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SPUs" sheetId="1" state="visible" r:id="rId2"/>
    <sheet name="NONFLOW" sheetId="2" state="visible" r:id="rId3"/>
    <sheet name="FLOW" sheetId="3" state="visible" r:id="rId4"/>
    <sheet name="MERGED" sheetId="4" state="visible" r:id="rId5"/>
    <sheet name="SPACE" sheetId="5" state="visible" r:id="rId6"/>
    <sheet name="CONSTRAINTS" sheetId="6" state="visible" r:id="rId7"/>
    <sheet name="EVALUATION" sheetId="7" state="visible" r:id="rId8"/>
    <sheet name="NFDIST" sheetId="8" state="visible" r:id="rId9"/>
    <sheet name="FLWDIST" sheetId="9" state="visible" r:id="rId10"/>
    <sheet name="MRGDIST" sheetId="10" state="visible" r:id="rId11"/>
  </sheets>
  <definedNames>
    <definedName function="false" hidden="false" localSheetId="6" name="_xlnm.Print_Area" vbProcedure="false">EVALUATION!$A$1:$O$31</definedName>
    <definedName function="false" hidden="false" localSheetId="2" name="_xlnm.Print_Area" vbProcedure="false">FLOW!$A$1:$AA$31</definedName>
    <definedName function="false" hidden="false" localSheetId="3" name="_xlnm.Print_Area" vbProcedure="false">MERGED!$A$1:$AB$31</definedName>
    <definedName function="false" hidden="false" localSheetId="1" name="_xlnm.Print_Area" vbProcedure="false">NONFLOW!$A$1:$AA$31</definedName>
    <definedName function="false" hidden="false" localSheetId="4" name="_xlnm.Print_Area" vbProcedure="false">SPACE!$A$1:$F$32</definedName>
    <definedName function="false" hidden="false" localSheetId="0" name="_xlnm.Print_Area" vbProcedure="false">SPUs!$A$1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26">
  <si>
    <t xml:space="preserve">Space Planning Unit (SPU)</t>
  </si>
  <si>
    <t xml:space="preserve">Definition Summary</t>
  </si>
  <si>
    <t xml:space="preserve">Project:</t>
  </si>
  <si>
    <t xml:space="preserve">(Project Title)</t>
  </si>
  <si>
    <t xml:space="preserve">By:</t>
  </si>
  <si>
    <t xml:space="preserve">(Author)</t>
  </si>
  <si>
    <t xml:space="preserve">Company:</t>
  </si>
  <si>
    <t xml:space="preserve">(Company Name)</t>
  </si>
  <si>
    <t xml:space="preserve">Date:</t>
  </si>
  <si>
    <t xml:space="preserve">(Date)</t>
  </si>
  <si>
    <t xml:space="preserve">ID</t>
  </si>
  <si>
    <t xml:space="preserve">SPU Name</t>
  </si>
  <si>
    <t xml:space="preserve">Inclusions</t>
  </si>
  <si>
    <t xml:space="preserve">Exclusions</t>
  </si>
  <si>
    <t xml:space="preserve">Exisiting</t>
  </si>
  <si>
    <t xml:space="preserve">Process</t>
  </si>
  <si>
    <t xml:space="preserve">Org Chart</t>
  </si>
  <si>
    <t xml:space="preserve">GT Analysis</t>
  </si>
  <si>
    <t xml:space="preserve">Infrastructure</t>
  </si>
  <si>
    <t xml:space="preserve">Strategy</t>
  </si>
  <si>
    <t xml:space="preserve">R&amp;D</t>
  </si>
  <si>
    <t xml:space="preserve">Codes/Regs</t>
  </si>
  <si>
    <t xml:space="preserve">Notes</t>
  </si>
  <si>
    <t xml:space="preserve">(First Space Planning Unit)</t>
  </si>
  <si>
    <t xml:space="preserve">(Second Space Planning Unit)</t>
  </si>
  <si>
    <t xml:space="preserve">(What's Included)</t>
  </si>
  <si>
    <t xml:space="preserve">(What's NOT included)</t>
  </si>
  <si>
    <t xml:space="preserve">General:</t>
  </si>
  <si>
    <t xml:space="preserve">1)</t>
  </si>
  <si>
    <t xml:space="preserve">Blue shaded areas filled in by user</t>
  </si>
  <si>
    <t xml:space="preserve">2)</t>
  </si>
  <si>
    <t xml:space="preserve">Use worksheets from left to right starting with "SPUs" and ending with "EVALUATION".</t>
  </si>
  <si>
    <t xml:space="preserve">SPU Definition Procedure:</t>
  </si>
  <si>
    <t xml:space="preserve">1) </t>
  </si>
  <si>
    <t xml:space="preserve">Fill in project general information at top.</t>
  </si>
  <si>
    <t xml:space="preserve">2) </t>
  </si>
  <si>
    <t xml:space="preserve">Using documentation from information and strategy activities, determine the SPUs necessary.</t>
  </si>
  <si>
    <t xml:space="preserve">3) </t>
  </si>
  <si>
    <t xml:space="preserve">Fill in SPU names, inclusions, exclusions and source(s).</t>
  </si>
  <si>
    <t xml:space="preserve">4) </t>
  </si>
  <si>
    <t xml:space="preserve">Note special considerations.</t>
  </si>
  <si>
    <t xml:space="preserve">Further Info:</t>
  </si>
  <si>
    <t xml:space="preserve">www.strategosinc.com/bks.htm/</t>
  </si>
  <si>
    <t xml:space="preserve">"Facilities and Workplace Design- An Illustrated Guide"</t>
  </si>
  <si>
    <t xml:space="preserve">www.strategosinc.com/lo.htm/</t>
  </si>
  <si>
    <t xml:space="preserve">Facilities Design For Lean Manufacturing</t>
  </si>
  <si>
    <t xml:space="preserve">  </t>
  </si>
  <si>
    <t xml:space="preserve">© Strategos, Inc. 2002</t>
  </si>
  <si>
    <t xml:space="preserve">www.strategosinc.com</t>
  </si>
  <si>
    <t xml:space="preserve">Non-Flow Affinities</t>
  </si>
  <si>
    <t xml:space="preserve">Defining Non-Flow Affinities:</t>
  </si>
  <si>
    <t xml:space="preserve">A/4</t>
  </si>
  <si>
    <t xml:space="preserve">Project info and SPU names should caryy over from the SPU Definition Summary worksheet.</t>
  </si>
  <si>
    <t xml:space="preserve">E/3</t>
  </si>
  <si>
    <t xml:space="preserve">Assemble the definition team.</t>
  </si>
  <si>
    <t xml:space="preserve">I/2</t>
  </si>
  <si>
    <t xml:space="preserve">Discuss the NON-FLOW affinity between SPU #1 and #2.</t>
  </si>
  <si>
    <t xml:space="preserve">0/1</t>
  </si>
  <si>
    <t xml:space="preserve">Decide on a value (0-4) and enter it on the worksheet.</t>
  </si>
  <si>
    <t xml:space="preserve">U/0</t>
  </si>
  <si>
    <t xml:space="preserve">5) </t>
  </si>
  <si>
    <t xml:space="preserve">Move down the worksheet to #1 and #3, repeat steps 3 &amp; 4.</t>
  </si>
  <si>
    <t xml:space="preserve">6) </t>
  </si>
  <si>
    <t xml:space="preserve">Continue moving down and then across until all affinities are defined.</t>
  </si>
  <si>
    <t xml:space="preserve">7) </t>
  </si>
  <si>
    <t xml:space="preserve">Count the number of affinities for each value and change some affinities, if necessary, to get a good distribution.</t>
  </si>
  <si>
    <t xml:space="preserve">Flow Affinities</t>
  </si>
  <si>
    <t xml:space="preserve">Analyze material flow using a customized worksheet or database manager.</t>
  </si>
  <si>
    <t xml:space="preserve">Rate the affinities based on the flow analysis.</t>
  </si>
  <si>
    <t xml:space="preserve">Enter each FLOW affinity on this worksheet.</t>
  </si>
  <si>
    <t xml:space="preserve">Merged Affinities</t>
  </si>
  <si>
    <t xml:space="preserve">Flow Multiplier:</t>
  </si>
  <si>
    <t xml:space="preserve">Non-Flow Multiplier:</t>
  </si>
  <si>
    <t xml:space="preserve">Merging Affinities</t>
  </si>
  <si>
    <t xml:space="preserve">Flow/Non-Flow Ratio:</t>
  </si>
  <si>
    <t xml:space="preserve">Determine the overall Flow/Non-Flow Ratio (Default=1.0).</t>
  </si>
  <si>
    <t xml:space="preserve">Enter ration at lower right of worksheet.</t>
  </si>
  <si>
    <t xml:space="preserve">Weighted average of flow and non-flow affinities should appear above.</t>
  </si>
  <si>
    <t xml:space="preserve">Space Summary</t>
  </si>
  <si>
    <t xml:space="preserve">Horizon #1</t>
  </si>
  <si>
    <t xml:space="preserve">Horizon #2</t>
  </si>
  <si>
    <t xml:space="preserve">Horizon #3</t>
  </si>
  <si>
    <t xml:space="preserve">Method</t>
  </si>
  <si>
    <t xml:space="preserve">     </t>
  </si>
  <si>
    <t xml:space="preserve">Main Aisles</t>
  </si>
  <si>
    <t xml:space="preserve">Calculating Space</t>
  </si>
  <si>
    <t xml:space="preserve">SPU names should carry over from the definition worksheet.</t>
  </si>
  <si>
    <t xml:space="preserve">For each SPU, select a space calculation method and calculate the space.</t>
  </si>
  <si>
    <t xml:space="preserve">If necessary, calculate for several planning horizons.</t>
  </si>
  <si>
    <t xml:space="preserve">Constraint Summary</t>
  </si>
  <si>
    <t xml:space="preserve">Site</t>
  </si>
  <si>
    <t xml:space="preserve">Matl Hndlng</t>
  </si>
  <si>
    <t xml:space="preserve">People</t>
  </si>
  <si>
    <t xml:space="preserve">Environment</t>
  </si>
  <si>
    <t xml:space="preserve">Shape</t>
  </si>
  <si>
    <t xml:space="preserve">Utilities</t>
  </si>
  <si>
    <t xml:space="preserve">Other</t>
  </si>
  <si>
    <t xml:space="preserve">Name</t>
  </si>
  <si>
    <t xml:space="preserve">Fixed Position</t>
  </si>
  <si>
    <t xml:space="preserve">Fork Truck</t>
  </si>
  <si>
    <t xml:space="preserve">Noise</t>
  </si>
  <si>
    <t xml:space="preserve">Current Shape</t>
  </si>
  <si>
    <t xml:space="preserve">Water/Drain</t>
  </si>
  <si>
    <t xml:space="preserve">Notes:</t>
  </si>
  <si>
    <t xml:space="preserve">Evaluating Spaceplan Options</t>
  </si>
  <si>
    <t xml:space="preserve">Weighted Factor Analysis</t>
  </si>
  <si>
    <t xml:space="preserve">Factor</t>
  </si>
  <si>
    <t xml:space="preserve">Wght</t>
  </si>
  <si>
    <t xml:space="preserve">Rate</t>
  </si>
  <si>
    <t xml:space="preserve">Score</t>
  </si>
  <si>
    <t xml:space="preserve">Total Scores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Option Description</t>
  </si>
  <si>
    <t xml:space="preserve">Evaluation Procedure:</t>
  </si>
  <si>
    <t xml:space="preserve">List options at lower left.</t>
  </si>
  <si>
    <t xml:space="preserve">Determine factors &amp; fill in column B.</t>
  </si>
  <si>
    <t xml:space="preserve">Assign factor weights (Column C).</t>
  </si>
  <si>
    <t xml:space="preserve">Rate each option against Factor #1 using a 0-4 scale and fill in ratings.</t>
  </si>
  <si>
    <t xml:space="preserve">Continue to each subsequent factor.</t>
  </si>
  <si>
    <t xml:space="preserve">Note special considerations or key points</t>
  </si>
  <si>
    <t xml:space="preserve">Examine total scor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0%"/>
    <numFmt numFmtId="169" formatCode="0.0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18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1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1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18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180" wrapText="false" indent="0" shrinkToFit="false"/>
      <protection locked="false" hidden="false"/>
    </xf>
    <xf numFmtId="164" fontId="0" fillId="2" borderId="27" xfId="0" applyFont="false" applyBorder="true" applyAlignment="true" applyProtection="true">
      <alignment horizontal="center" vertical="bottom" textRotation="18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180" wrapText="false" indent="0" shrinkToFit="false"/>
      <protection locked="false" hidden="false"/>
    </xf>
    <xf numFmtId="164" fontId="0" fillId="2" borderId="28" xfId="0" applyFont="false" applyBorder="true" applyAlignment="true" applyProtection="true">
      <alignment horizontal="center" vertical="bottom" textRotation="180" wrapText="false" indent="0" shrinkToFit="false"/>
      <protection locked="false" hidden="false"/>
    </xf>
    <xf numFmtId="164" fontId="0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n-Flow Affinity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on-Flow Affinity Distribution"</c:f>
              <c:strCache>
                <c:ptCount val="1"/>
                <c:pt idx="0">
                  <c:v>Non-Flow Affinity Distribution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NFLOW!$Z$33:$Z$37</c:f>
              <c:strCache>
                <c:ptCount val="5"/>
                <c:pt idx="0">
                  <c:v>A/4</c:v>
                </c:pt>
                <c:pt idx="1">
                  <c:v>E/3</c:v>
                </c:pt>
                <c:pt idx="2">
                  <c:v>I/2</c:v>
                </c:pt>
                <c:pt idx="3">
                  <c:v>0/1</c:v>
                </c:pt>
                <c:pt idx="4">
                  <c:v>U/0</c:v>
                </c:pt>
              </c:strCache>
            </c:strRef>
          </c:cat>
          <c:val>
            <c:numRef>
              <c:f>NONFLOW!$AB$33:$AB$37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70033244"/>
        <c:axId val="65713513"/>
      </c:barChart>
      <c:catAx>
        <c:axId val="70033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513"/>
        <c:crossesAt val="0"/>
        <c:auto val="1"/>
        <c:lblAlgn val="ctr"/>
        <c:lblOffset val="100"/>
        <c:noMultiLvlLbl val="0"/>
      </c:catAx>
      <c:valAx>
        <c:axId val="6571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24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333333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ow Affinity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low Affinity Distribution"</c:f>
              <c:strCache>
                <c:ptCount val="1"/>
                <c:pt idx="0">
                  <c:v>Flow Affinity Distribution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NFLOW!$Z$33:$Z$37</c:f>
              <c:strCache>
                <c:ptCount val="5"/>
                <c:pt idx="0">
                  <c:v>A/4</c:v>
                </c:pt>
                <c:pt idx="1">
                  <c:v>E/3</c:v>
                </c:pt>
                <c:pt idx="2">
                  <c:v>I/2</c:v>
                </c:pt>
                <c:pt idx="3">
                  <c:v>0/1</c:v>
                </c:pt>
                <c:pt idx="4">
                  <c:v>U/0</c:v>
                </c:pt>
              </c:strCache>
            </c:strRef>
          </c:cat>
          <c:val>
            <c:numRef>
              <c:f>FLOW!$AB$33:$AB$37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44365063"/>
        <c:axId val="12671533"/>
      </c:barChart>
      <c:catAx>
        <c:axId val="44365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533"/>
        <c:crossesAt val="0"/>
        <c:auto val="1"/>
        <c:lblAlgn val="ctr"/>
        <c:lblOffset val="100"/>
        <c:noMultiLvlLbl val="0"/>
      </c:catAx>
      <c:valAx>
        <c:axId val="1267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06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333333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Merged Affinity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erged Affinity Distribution"</c:f>
              <c:strCache>
                <c:ptCount val="1"/>
                <c:pt idx="0">
                  <c:v>Merged Affinity Distribution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NFLOW!$Z$33:$Z$37</c:f>
              <c:strCache>
                <c:ptCount val="5"/>
                <c:pt idx="0">
                  <c:v>A/4</c:v>
                </c:pt>
                <c:pt idx="1">
                  <c:v>E/3</c:v>
                </c:pt>
                <c:pt idx="2">
                  <c:v>I/2</c:v>
                </c:pt>
                <c:pt idx="3">
                  <c:v>0/1</c:v>
                </c:pt>
                <c:pt idx="4">
                  <c:v>U/0</c:v>
                </c:pt>
              </c:strCache>
            </c:strRef>
          </c:cat>
          <c:val>
            <c:numRef>
              <c:f>MERGED!$AB$35:$AB$39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81518050"/>
        <c:axId val="4471215"/>
      </c:barChart>
      <c:catAx>
        <c:axId val="81518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15"/>
        <c:crossesAt val="0"/>
        <c:auto val="1"/>
        <c:lblAlgn val="ctr"/>
        <c:lblOffset val="100"/>
        <c:noMultiLvlLbl val="0"/>
      </c:catAx>
      <c:valAx>
        <c:axId val="447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05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333333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rategosinc.com/bks.htm/" TargetMode="External"/><Relationship Id="rId2" Type="http://schemas.openxmlformats.org/officeDocument/2006/relationships/hyperlink" Target="http://www.strategosinc.com/lo.htm/" TargetMode="External"/><Relationship Id="rId3" Type="http://schemas.openxmlformats.org/officeDocument/2006/relationships/hyperlink" Target="http://www.strategosinc.com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rategosinc.com/bks.htm/" TargetMode="External"/><Relationship Id="rId2" Type="http://schemas.openxmlformats.org/officeDocument/2006/relationships/hyperlink" Target="http://www.strategosinc.com/lo.htm/" TargetMode="External"/><Relationship Id="rId3" Type="http://schemas.openxmlformats.org/officeDocument/2006/relationships/hyperlink" Target="http://www.strategosinc.com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trategosinc.com/bks.htm/" TargetMode="External"/><Relationship Id="rId2" Type="http://schemas.openxmlformats.org/officeDocument/2006/relationships/hyperlink" Target="http://www.strategosinc.com/lo.htm/" TargetMode="External"/><Relationship Id="rId3" Type="http://schemas.openxmlformats.org/officeDocument/2006/relationships/hyperlink" Target="http://www.strategosinc.com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rategosinc.com/bks.htm/" TargetMode="External"/><Relationship Id="rId2" Type="http://schemas.openxmlformats.org/officeDocument/2006/relationships/hyperlink" Target="http://www.strategosinc.com/lo.htm/" TargetMode="External"/><Relationship Id="rId3" Type="http://schemas.openxmlformats.org/officeDocument/2006/relationships/hyperlink" Target="http://www.strategosinc.com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rategosinc.com/bks.htm/" TargetMode="External"/><Relationship Id="rId2" Type="http://schemas.openxmlformats.org/officeDocument/2006/relationships/hyperlink" Target="http://www.strategosinc.com/lo.htm/" TargetMode="External"/><Relationship Id="rId3" Type="http://schemas.openxmlformats.org/officeDocument/2006/relationships/hyperlink" Target="http://www.strategosinc.com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strategosinc.com/bks.htm/" TargetMode="External"/><Relationship Id="rId2" Type="http://schemas.openxmlformats.org/officeDocument/2006/relationships/hyperlink" Target="http://www.strategosinc.com/lo.htm/" TargetMode="External"/><Relationship Id="rId3" Type="http://schemas.openxmlformats.org/officeDocument/2006/relationships/hyperlink" Target="http://www.strategosinc.com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strategosinc.com/bks.htm/" TargetMode="External"/><Relationship Id="rId2" Type="http://schemas.openxmlformats.org/officeDocument/2006/relationships/hyperlink" Target="http://www.strategosinc.com/lo.htm/" TargetMode="External"/><Relationship Id="rId3" Type="http://schemas.openxmlformats.org/officeDocument/2006/relationships/hyperlink" Target="http://www.strategosinc.com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28"/>
    <col collapsed="false" customWidth="true" hidden="false" outlineLevel="0" max="4" min="3" style="0" width="35.7"/>
    <col collapsed="false" customWidth="true" hidden="false" outlineLevel="0" max="14" min="5" style="0" width="2.7"/>
  </cols>
  <sheetData>
    <row r="1" customFormat="false" ht="18" hidden="false" customHeight="false" outlineLevel="0" collapsed="false">
      <c r="C1" s="1" t="s">
        <v>0</v>
      </c>
    </row>
    <row r="2" customFormat="false" ht="18" hidden="false" customHeight="false" outlineLevel="0" collapsed="false">
      <c r="C2" s="1" t="s">
        <v>1</v>
      </c>
    </row>
    <row r="3" customFormat="false" ht="12.75" hidden="false" customHeight="false" outlineLevel="0" collapsed="false">
      <c r="B3" s="2" t="s">
        <v>2</v>
      </c>
      <c r="C3" s="3" t="s">
        <v>3</v>
      </c>
      <c r="D3" s="2" t="s">
        <v>4</v>
      </c>
      <c r="E3" s="4" t="s">
        <v>5</v>
      </c>
      <c r="F3" s="5"/>
      <c r="G3" s="5"/>
    </row>
    <row r="4" customFormat="false" ht="13.5" hidden="false" customHeight="false" outlineLevel="0" collapsed="false">
      <c r="B4" s="2" t="s">
        <v>6</v>
      </c>
      <c r="C4" s="3" t="s">
        <v>7</v>
      </c>
      <c r="D4" s="2" t="s">
        <v>8</v>
      </c>
      <c r="E4" s="6" t="s">
        <v>9</v>
      </c>
      <c r="F4" s="5"/>
      <c r="G4" s="5"/>
    </row>
    <row r="5" customFormat="false" ht="63.75" hidden="false" customHeight="false" outlineLevel="0" collapsed="false">
      <c r="A5" s="7" t="s">
        <v>10</v>
      </c>
      <c r="B5" s="8" t="s">
        <v>11</v>
      </c>
      <c r="C5" s="8" t="s">
        <v>12</v>
      </c>
      <c r="D5" s="8" t="s">
        <v>13</v>
      </c>
      <c r="E5" s="9" t="s">
        <v>14</v>
      </c>
      <c r="F5" s="9" t="s">
        <v>15</v>
      </c>
      <c r="G5" s="9" t="s">
        <v>16</v>
      </c>
      <c r="H5" s="9" t="s">
        <v>17</v>
      </c>
      <c r="I5" s="9" t="s">
        <v>18</v>
      </c>
      <c r="J5" s="9" t="s">
        <v>19</v>
      </c>
      <c r="K5" s="9" t="s">
        <v>20</v>
      </c>
      <c r="L5" s="9" t="s">
        <v>21</v>
      </c>
      <c r="M5" s="9"/>
      <c r="N5" s="10"/>
      <c r="O5" s="11" t="s">
        <v>22</v>
      </c>
    </row>
    <row r="6" customFormat="false" ht="12.75" hidden="false" customHeight="false" outlineLevel="0" collapsed="false">
      <c r="A6" s="12" t="n">
        <v>1</v>
      </c>
      <c r="B6" s="13" t="s">
        <v>23</v>
      </c>
      <c r="C6" s="14"/>
      <c r="D6" s="14"/>
      <c r="E6" s="15"/>
      <c r="F6" s="15"/>
      <c r="G6" s="15"/>
      <c r="H6" s="15"/>
      <c r="I6" s="15"/>
      <c r="J6" s="15"/>
      <c r="K6" s="15"/>
      <c r="L6" s="15"/>
      <c r="M6" s="15"/>
      <c r="N6" s="16"/>
      <c r="O6" s="17"/>
    </row>
    <row r="7" customFormat="false" ht="12.75" hidden="false" customHeight="false" outlineLevel="0" collapsed="false">
      <c r="A7" s="18" t="n">
        <v>2</v>
      </c>
      <c r="B7" s="19" t="s">
        <v>24</v>
      </c>
      <c r="C7" s="20"/>
      <c r="D7" s="20"/>
      <c r="E7" s="21"/>
      <c r="F7" s="21"/>
      <c r="G7" s="21"/>
      <c r="H7" s="21"/>
      <c r="I7" s="21"/>
      <c r="J7" s="21"/>
      <c r="K7" s="21"/>
      <c r="L7" s="21"/>
      <c r="M7" s="21"/>
      <c r="N7" s="22"/>
      <c r="O7" s="23"/>
    </row>
    <row r="8" customFormat="false" ht="12.75" hidden="false" customHeight="false" outlineLevel="0" collapsed="false">
      <c r="A8" s="18" t="n">
        <v>3</v>
      </c>
      <c r="B8" s="19"/>
      <c r="C8" s="20"/>
      <c r="D8" s="20"/>
      <c r="E8" s="21"/>
      <c r="F8" s="21"/>
      <c r="G8" s="21"/>
      <c r="H8" s="21"/>
      <c r="I8" s="21"/>
      <c r="J8" s="21"/>
      <c r="K8" s="21"/>
      <c r="L8" s="21"/>
      <c r="M8" s="21"/>
      <c r="N8" s="22"/>
      <c r="O8" s="23"/>
    </row>
    <row r="9" customFormat="false" ht="12.75" hidden="false" customHeight="false" outlineLevel="0" collapsed="false">
      <c r="A9" s="18" t="n">
        <v>4</v>
      </c>
      <c r="B9" s="19"/>
      <c r="C9" s="20"/>
      <c r="D9" s="20"/>
      <c r="E9" s="21"/>
      <c r="F9" s="21"/>
      <c r="G9" s="21"/>
      <c r="H9" s="21"/>
      <c r="I9" s="21"/>
      <c r="J9" s="21"/>
      <c r="K9" s="21"/>
      <c r="L9" s="21"/>
      <c r="M9" s="21"/>
      <c r="N9" s="22"/>
      <c r="O9" s="23"/>
    </row>
    <row r="10" customFormat="false" ht="12.75" hidden="false" customHeight="false" outlineLevel="0" collapsed="false">
      <c r="A10" s="18" t="n">
        <v>5</v>
      </c>
      <c r="B10" s="19"/>
      <c r="C10" s="20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2"/>
      <c r="O10" s="23"/>
    </row>
    <row r="11" customFormat="false" ht="12.75" hidden="false" customHeight="false" outlineLevel="0" collapsed="false">
      <c r="A11" s="18" t="n">
        <v>6</v>
      </c>
      <c r="B11" s="19"/>
      <c r="C11" s="20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2"/>
      <c r="O11" s="23"/>
    </row>
    <row r="12" customFormat="false" ht="12.75" hidden="false" customHeight="false" outlineLevel="0" collapsed="false">
      <c r="A12" s="18" t="n">
        <v>7</v>
      </c>
      <c r="B12" s="19"/>
      <c r="C12" s="20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2"/>
      <c r="O12" s="23"/>
    </row>
    <row r="13" customFormat="false" ht="12.75" hidden="false" customHeight="false" outlineLevel="0" collapsed="false">
      <c r="A13" s="18" t="n">
        <v>8</v>
      </c>
      <c r="B13" s="19"/>
      <c r="C13" s="20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2"/>
      <c r="O13" s="23"/>
    </row>
    <row r="14" customFormat="false" ht="12.75" hidden="false" customHeight="false" outlineLevel="0" collapsed="false">
      <c r="A14" s="18" t="n">
        <v>9</v>
      </c>
      <c r="B14" s="19"/>
      <c r="C14" s="20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2"/>
      <c r="O14" s="23"/>
    </row>
    <row r="15" customFormat="false" ht="12.75" hidden="false" customHeight="false" outlineLevel="0" collapsed="false">
      <c r="A15" s="18" t="n">
        <v>10</v>
      </c>
      <c r="B15" s="19"/>
      <c r="C15" s="20" t="s">
        <v>25</v>
      </c>
      <c r="D15" s="20" t="s">
        <v>26</v>
      </c>
      <c r="E15" s="21"/>
      <c r="F15" s="21"/>
      <c r="G15" s="21"/>
      <c r="H15" s="21"/>
      <c r="I15" s="21"/>
      <c r="J15" s="21"/>
      <c r="K15" s="21"/>
      <c r="L15" s="21"/>
      <c r="M15" s="21"/>
      <c r="N15" s="22"/>
      <c r="O15" s="23"/>
    </row>
    <row r="16" customFormat="false" ht="12.75" hidden="false" customHeight="false" outlineLevel="0" collapsed="false">
      <c r="A16" s="18" t="n">
        <v>11</v>
      </c>
      <c r="B16" s="19"/>
      <c r="C16" s="20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2"/>
      <c r="O16" s="23"/>
    </row>
    <row r="17" customFormat="false" ht="12.75" hidden="false" customHeight="false" outlineLevel="0" collapsed="false">
      <c r="A17" s="18" t="n">
        <v>12</v>
      </c>
      <c r="B17" s="19"/>
      <c r="C17" s="20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2"/>
      <c r="O17" s="23"/>
    </row>
    <row r="18" customFormat="false" ht="12.75" hidden="false" customHeight="false" outlineLevel="0" collapsed="false">
      <c r="A18" s="18" t="n">
        <v>13</v>
      </c>
      <c r="B18" s="19"/>
      <c r="C18" s="20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2"/>
      <c r="O18" s="23"/>
    </row>
    <row r="19" customFormat="false" ht="12.75" hidden="false" customHeight="false" outlineLevel="0" collapsed="false">
      <c r="A19" s="18" t="n">
        <v>14</v>
      </c>
      <c r="B19" s="19"/>
      <c r="C19" s="20"/>
      <c r="D19" s="20"/>
      <c r="E19" s="21"/>
      <c r="F19" s="21"/>
      <c r="G19" s="21"/>
      <c r="H19" s="21"/>
      <c r="I19" s="21"/>
      <c r="J19" s="21"/>
      <c r="K19" s="21"/>
      <c r="L19" s="21"/>
      <c r="M19" s="21"/>
      <c r="N19" s="22"/>
      <c r="O19" s="23"/>
    </row>
    <row r="20" customFormat="false" ht="12.75" hidden="false" customHeight="false" outlineLevel="0" collapsed="false">
      <c r="A20" s="18" t="n">
        <v>15</v>
      </c>
      <c r="B20" s="19"/>
      <c r="C20" s="20"/>
      <c r="D20" s="20"/>
      <c r="E20" s="21"/>
      <c r="F20" s="21"/>
      <c r="G20" s="21"/>
      <c r="H20" s="21"/>
      <c r="I20" s="21"/>
      <c r="J20" s="21"/>
      <c r="K20" s="21"/>
      <c r="L20" s="21"/>
      <c r="M20" s="21"/>
      <c r="N20" s="22"/>
      <c r="O20" s="23"/>
    </row>
    <row r="21" customFormat="false" ht="12.75" hidden="false" customHeight="false" outlineLevel="0" collapsed="false">
      <c r="A21" s="18" t="n">
        <v>16</v>
      </c>
      <c r="B21" s="19"/>
      <c r="C21" s="20"/>
      <c r="D21" s="20"/>
      <c r="E21" s="21"/>
      <c r="F21" s="21"/>
      <c r="G21" s="21"/>
      <c r="H21" s="21"/>
      <c r="I21" s="21"/>
      <c r="J21" s="21"/>
      <c r="K21" s="21"/>
      <c r="L21" s="21"/>
      <c r="M21" s="21"/>
      <c r="N21" s="22"/>
      <c r="O21" s="23"/>
    </row>
    <row r="22" customFormat="false" ht="12.75" hidden="false" customHeight="false" outlineLevel="0" collapsed="false">
      <c r="A22" s="18" t="n">
        <v>17</v>
      </c>
      <c r="B22" s="19"/>
      <c r="C22" s="20"/>
      <c r="D22" s="20"/>
      <c r="E22" s="21"/>
      <c r="F22" s="21"/>
      <c r="G22" s="21"/>
      <c r="H22" s="21"/>
      <c r="I22" s="21"/>
      <c r="J22" s="21"/>
      <c r="K22" s="21"/>
      <c r="L22" s="21"/>
      <c r="M22" s="21"/>
      <c r="N22" s="22"/>
      <c r="O22" s="23"/>
    </row>
    <row r="23" customFormat="false" ht="12.75" hidden="false" customHeight="false" outlineLevel="0" collapsed="false">
      <c r="A23" s="18" t="n">
        <v>18</v>
      </c>
      <c r="B23" s="19"/>
      <c r="C23" s="20"/>
      <c r="D23" s="20"/>
      <c r="E23" s="21"/>
      <c r="F23" s="21"/>
      <c r="G23" s="21"/>
      <c r="H23" s="21"/>
      <c r="I23" s="21"/>
      <c r="J23" s="21"/>
      <c r="K23" s="21"/>
      <c r="L23" s="21"/>
      <c r="M23" s="21"/>
      <c r="N23" s="22"/>
      <c r="O23" s="23"/>
    </row>
    <row r="24" customFormat="false" ht="12.75" hidden="false" customHeight="false" outlineLevel="0" collapsed="false">
      <c r="A24" s="18" t="n">
        <v>19</v>
      </c>
      <c r="B24" s="19"/>
      <c r="C24" s="20"/>
      <c r="D24" s="20"/>
      <c r="E24" s="21"/>
      <c r="F24" s="21"/>
      <c r="G24" s="21"/>
      <c r="H24" s="21"/>
      <c r="I24" s="21"/>
      <c r="J24" s="21"/>
      <c r="K24" s="21"/>
      <c r="L24" s="21"/>
      <c r="M24" s="21"/>
      <c r="N24" s="22"/>
      <c r="O24" s="23"/>
    </row>
    <row r="25" customFormat="false" ht="12.75" hidden="false" customHeight="false" outlineLevel="0" collapsed="false">
      <c r="A25" s="18" t="n">
        <v>20</v>
      </c>
      <c r="B25" s="19"/>
      <c r="C25" s="20"/>
      <c r="D25" s="20"/>
      <c r="E25" s="21"/>
      <c r="F25" s="21"/>
      <c r="G25" s="21"/>
      <c r="H25" s="21"/>
      <c r="I25" s="21"/>
      <c r="J25" s="21"/>
      <c r="K25" s="21"/>
      <c r="L25" s="21"/>
      <c r="M25" s="21"/>
      <c r="N25" s="22"/>
      <c r="O25" s="23"/>
    </row>
    <row r="26" customFormat="false" ht="12.75" hidden="false" customHeight="false" outlineLevel="0" collapsed="false">
      <c r="A26" s="18" t="n">
        <v>21</v>
      </c>
      <c r="B26" s="20"/>
      <c r="C26" s="20"/>
      <c r="D26" s="20"/>
      <c r="E26" s="21"/>
      <c r="F26" s="21"/>
      <c r="G26" s="21"/>
      <c r="H26" s="21"/>
      <c r="I26" s="21"/>
      <c r="J26" s="21"/>
      <c r="K26" s="21"/>
      <c r="L26" s="21"/>
      <c r="M26" s="21"/>
      <c r="N26" s="22"/>
      <c r="O26" s="23"/>
    </row>
    <row r="27" customFormat="false" ht="12.75" hidden="false" customHeight="false" outlineLevel="0" collapsed="false">
      <c r="A27" s="18" t="n">
        <v>22</v>
      </c>
      <c r="B27" s="20"/>
      <c r="C27" s="20"/>
      <c r="D27" s="20"/>
      <c r="E27" s="21"/>
      <c r="F27" s="21"/>
      <c r="G27" s="21"/>
      <c r="H27" s="21"/>
      <c r="I27" s="21"/>
      <c r="J27" s="21"/>
      <c r="K27" s="21"/>
      <c r="L27" s="21"/>
      <c r="M27" s="21"/>
      <c r="N27" s="22"/>
      <c r="O27" s="23"/>
    </row>
    <row r="28" customFormat="false" ht="12.75" hidden="false" customHeight="false" outlineLevel="0" collapsed="false">
      <c r="A28" s="18" t="n">
        <v>23</v>
      </c>
      <c r="B28" s="20"/>
      <c r="C28" s="20"/>
      <c r="D28" s="20"/>
      <c r="E28" s="21"/>
      <c r="F28" s="21"/>
      <c r="G28" s="21"/>
      <c r="H28" s="21"/>
      <c r="I28" s="21"/>
      <c r="J28" s="21"/>
      <c r="K28" s="21"/>
      <c r="L28" s="21"/>
      <c r="M28" s="21"/>
      <c r="N28" s="22"/>
      <c r="O28" s="23"/>
    </row>
    <row r="29" customFormat="false" ht="12.75" hidden="false" customHeight="false" outlineLevel="0" collapsed="false">
      <c r="A29" s="18" t="n">
        <v>24</v>
      </c>
      <c r="B29" s="20"/>
      <c r="C29" s="20"/>
      <c r="D29" s="20"/>
      <c r="E29" s="21"/>
      <c r="F29" s="21"/>
      <c r="G29" s="21"/>
      <c r="H29" s="21"/>
      <c r="I29" s="21"/>
      <c r="J29" s="21"/>
      <c r="K29" s="21"/>
      <c r="L29" s="21"/>
      <c r="M29" s="21"/>
      <c r="N29" s="22"/>
      <c r="O29" s="23"/>
    </row>
    <row r="30" customFormat="false" ht="13.5" hidden="false" customHeight="false" outlineLevel="0" collapsed="false">
      <c r="A30" s="24" t="n">
        <v>25</v>
      </c>
      <c r="B30" s="25"/>
      <c r="C30" s="25"/>
      <c r="D30" s="25"/>
      <c r="E30" s="26"/>
      <c r="F30" s="26"/>
      <c r="G30" s="26"/>
      <c r="H30" s="26"/>
      <c r="I30" s="26"/>
      <c r="J30" s="26"/>
      <c r="K30" s="26"/>
      <c r="L30" s="26"/>
      <c r="M30" s="26"/>
      <c r="N30" s="27"/>
      <c r="O30" s="28"/>
    </row>
    <row r="31" customFormat="false" ht="12.75" hidden="false" customHeight="false" outlineLevel="0" collapsed="false">
      <c r="A31" s="29" t="s">
        <v>27</v>
      </c>
      <c r="B31" s="30"/>
      <c r="C31" s="30"/>
      <c r="D31" s="30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2"/>
    </row>
    <row r="32" customFormat="false" ht="12.75" hidden="false" customHeight="false" outlineLevel="0" collapsed="false">
      <c r="A32" s="29" t="s">
        <v>28</v>
      </c>
      <c r="B32" s="33" t="s">
        <v>29</v>
      </c>
      <c r="C32" s="30"/>
      <c r="D32" s="30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/>
    </row>
    <row r="33" customFormat="false" ht="12.75" hidden="false" customHeight="false" outlineLevel="0" collapsed="false">
      <c r="A33" s="34" t="s">
        <v>30</v>
      </c>
      <c r="B33" s="33" t="s">
        <v>31</v>
      </c>
      <c r="C33" s="30"/>
      <c r="D33" s="30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/>
    </row>
    <row r="34" customFormat="false" ht="12.75" hidden="false" customHeight="false" outlineLevel="0" collapsed="false">
      <c r="A34" s="35"/>
      <c r="B34" s="30"/>
      <c r="C34" s="30"/>
      <c r="D34" s="30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/>
    </row>
    <row r="35" customFormat="false" ht="12.75" hidden="false" customHeight="false" outlineLevel="0" collapsed="false">
      <c r="A35" s="29" t="s">
        <v>32</v>
      </c>
      <c r="B35" s="29"/>
    </row>
    <row r="36" customFormat="false" ht="12.75" hidden="false" customHeight="false" outlineLevel="0" collapsed="false">
      <c r="A36" s="36" t="s">
        <v>33</v>
      </c>
      <c r="B36" s="29" t="s">
        <v>34</v>
      </c>
    </row>
    <row r="37" customFormat="false" ht="12.75" hidden="false" customHeight="false" outlineLevel="0" collapsed="false">
      <c r="A37" s="36" t="s">
        <v>35</v>
      </c>
      <c r="B37" s="29" t="s">
        <v>36</v>
      </c>
    </row>
    <row r="38" customFormat="false" ht="12.75" hidden="false" customHeight="false" outlineLevel="0" collapsed="false">
      <c r="A38" s="36" t="s">
        <v>37</v>
      </c>
      <c r="B38" s="29" t="s">
        <v>38</v>
      </c>
    </row>
    <row r="39" customFormat="false" ht="12.75" hidden="false" customHeight="false" outlineLevel="0" collapsed="false">
      <c r="A39" s="36" t="s">
        <v>39</v>
      </c>
      <c r="B39" s="29" t="s">
        <v>40</v>
      </c>
    </row>
    <row r="41" customFormat="false" ht="12.75" hidden="false" customHeight="false" outlineLevel="0" collapsed="false">
      <c r="C41" s="37" t="s">
        <v>41</v>
      </c>
      <c r="D41" s="38"/>
    </row>
    <row r="42" customFormat="false" ht="12.75" hidden="false" customHeight="false" outlineLevel="0" collapsed="false">
      <c r="C42" s="39" t="s">
        <v>42</v>
      </c>
      <c r="D42" s="40" t="s">
        <v>43</v>
      </c>
    </row>
    <row r="43" customFormat="false" ht="12.75" hidden="false" customHeight="false" outlineLevel="0" collapsed="false">
      <c r="C43" s="39" t="s">
        <v>44</v>
      </c>
      <c r="D43" s="38" t="s">
        <v>45</v>
      </c>
    </row>
    <row r="45" customFormat="false" ht="12.75" hidden="false" customHeight="false" outlineLevel="0" collapsed="false">
      <c r="A45" s="0" t="s">
        <v>46</v>
      </c>
      <c r="C45" s="0" t="s">
        <v>47</v>
      </c>
    </row>
    <row r="46" customFormat="false" ht="12.75" hidden="false" customHeight="false" outlineLevel="0" collapsed="false">
      <c r="C46" s="41" t="s">
        <v>48</v>
      </c>
    </row>
  </sheetData>
  <sheetProtection sheet="true" objects="true" scenarios="true"/>
  <hyperlinks>
    <hyperlink ref="C42" r:id="rId1" display="www.strategosinc.com/bks.htm/"/>
    <hyperlink ref="C43" r:id="rId2" display="www.strategosinc.com/lo.htm/"/>
    <hyperlink ref="C46" r:id="rId3" display="www.strategosinc.com"/>
  </hyperlinks>
  <printOptions headings="false" gridLines="false" gridLinesSet="true" horizontalCentered="true" verticalCentered="tru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99"/>
    <col collapsed="false" customWidth="true" hidden="false" outlineLevel="0" max="27" min="3" style="0" width="3.7"/>
    <col collapsed="false" customWidth="true" hidden="false" outlineLevel="0" max="28" min="28" style="0" width="4.56"/>
  </cols>
  <sheetData>
    <row r="1" customFormat="false" ht="18" hidden="false" customHeight="false" outlineLevel="0" collapsed="false">
      <c r="G1" s="42" t="s">
        <v>49</v>
      </c>
    </row>
    <row r="2" customFormat="false" ht="12.75" hidden="false" customHeight="false" outlineLevel="0" collapsed="false">
      <c r="B2" s="2" t="s">
        <v>2</v>
      </c>
      <c r="C2" s="0" t="str">
        <f aca="false">(SPUs!C3)</f>
        <v>(Project Title)</v>
      </c>
      <c r="K2" s="2" t="s">
        <v>4</v>
      </c>
      <c r="L2" s="0" t="str">
        <f aca="false">(SPUs!E3)</f>
        <v>(Author)</v>
      </c>
    </row>
    <row r="3" customFormat="false" ht="12.75" hidden="false" customHeight="false" outlineLevel="0" collapsed="false">
      <c r="B3" s="2" t="s">
        <v>6</v>
      </c>
      <c r="C3" s="0" t="str">
        <f aca="false">(SPUs!C4)</f>
        <v>(Company Name)</v>
      </c>
      <c r="K3" s="2" t="s">
        <v>8</v>
      </c>
      <c r="L3" s="0" t="str">
        <f aca="false">(SPUs!E4)</f>
        <v>(Date)</v>
      </c>
    </row>
    <row r="4" customFormat="false" ht="75" hidden="false" customHeight="true" outlineLevel="0" collapsed="false">
      <c r="B4" s="2"/>
      <c r="C4" s="43" t="str">
        <f aca="false">B6</f>
        <v>(First Space Planning Unit)</v>
      </c>
      <c r="D4" s="43" t="str">
        <f aca="false">B7</f>
        <v>(Second Space Planning Unit)</v>
      </c>
      <c r="E4" s="43" t="n">
        <f aca="false">B8</f>
        <v>0</v>
      </c>
      <c r="F4" s="43" t="n">
        <f aca="false">B9</f>
        <v>0</v>
      </c>
      <c r="G4" s="43" t="n">
        <f aca="false">B10</f>
        <v>0</v>
      </c>
      <c r="H4" s="43" t="n">
        <f aca="false">B11</f>
        <v>0</v>
      </c>
      <c r="I4" s="43" t="n">
        <f aca="false">B12</f>
        <v>0</v>
      </c>
      <c r="J4" s="43" t="n">
        <f aca="false">B13</f>
        <v>0</v>
      </c>
      <c r="K4" s="44" t="n">
        <f aca="false">B14</f>
        <v>0</v>
      </c>
      <c r="L4" s="43" t="n">
        <f aca="false">B15</f>
        <v>0</v>
      </c>
      <c r="M4" s="45" t="n">
        <f aca="false">B16</f>
        <v>0</v>
      </c>
      <c r="N4" s="45" t="n">
        <f aca="false">B17</f>
        <v>0</v>
      </c>
      <c r="O4" s="43" t="n">
        <f aca="false">B18</f>
        <v>0</v>
      </c>
      <c r="P4" s="43" t="n">
        <f aca="false">B19</f>
        <v>0</v>
      </c>
      <c r="Q4" s="43" t="n">
        <f aca="false">B20</f>
        <v>0</v>
      </c>
      <c r="R4" s="43" t="n">
        <f aca="false">B21</f>
        <v>0</v>
      </c>
      <c r="S4" s="43" t="n">
        <f aca="false">B22</f>
        <v>0</v>
      </c>
      <c r="T4" s="43" t="n">
        <f aca="false">B23</f>
        <v>0</v>
      </c>
      <c r="U4" s="43" t="n">
        <f aca="false">B24</f>
        <v>0</v>
      </c>
      <c r="V4" s="43" t="n">
        <f aca="false">B25</f>
        <v>0</v>
      </c>
      <c r="W4" s="46"/>
      <c r="X4" s="46"/>
      <c r="Y4" s="46"/>
      <c r="Z4" s="46"/>
      <c r="AA4" s="46"/>
    </row>
    <row r="5" customFormat="false" ht="13.5" hidden="false" customHeight="false" outlineLevel="0" collapsed="false">
      <c r="A5" s="47" t="s">
        <v>10</v>
      </c>
      <c r="B5" s="48" t="s">
        <v>11</v>
      </c>
      <c r="C5" s="48" t="n">
        <v>1</v>
      </c>
      <c r="D5" s="48" t="n">
        <v>2</v>
      </c>
      <c r="E5" s="48" t="n">
        <v>3</v>
      </c>
      <c r="F5" s="48" t="n">
        <v>4</v>
      </c>
      <c r="G5" s="48" t="n">
        <v>5</v>
      </c>
      <c r="H5" s="48" t="n">
        <v>6</v>
      </c>
      <c r="I5" s="48" t="n">
        <v>7</v>
      </c>
      <c r="J5" s="48" t="n">
        <v>8</v>
      </c>
      <c r="K5" s="48" t="n">
        <v>9</v>
      </c>
      <c r="L5" s="48" t="n">
        <v>10</v>
      </c>
      <c r="M5" s="48" t="n">
        <v>11</v>
      </c>
      <c r="N5" s="48" t="n">
        <v>12</v>
      </c>
      <c r="O5" s="48" t="n">
        <v>13</v>
      </c>
      <c r="P5" s="48" t="n">
        <v>14</v>
      </c>
      <c r="Q5" s="48" t="n">
        <v>15</v>
      </c>
      <c r="R5" s="48" t="n">
        <v>16</v>
      </c>
      <c r="S5" s="48" t="n">
        <v>17</v>
      </c>
      <c r="T5" s="48" t="n">
        <v>18</v>
      </c>
      <c r="U5" s="48" t="n">
        <v>19</v>
      </c>
      <c r="V5" s="48" t="n">
        <v>20</v>
      </c>
      <c r="W5" s="48" t="n">
        <v>21</v>
      </c>
      <c r="X5" s="48" t="n">
        <v>22</v>
      </c>
      <c r="Y5" s="48" t="n">
        <v>23</v>
      </c>
      <c r="Z5" s="48" t="n">
        <v>24</v>
      </c>
      <c r="AA5" s="49" t="n">
        <v>25</v>
      </c>
    </row>
    <row r="6" customFormat="false" ht="12.75" hidden="false" customHeight="false" outlineLevel="0" collapsed="false">
      <c r="A6" s="50" t="n">
        <v>1</v>
      </c>
      <c r="B6" s="51" t="str">
        <f aca="false">(SPUs!B6)</f>
        <v>(First Space Planning Unit)</v>
      </c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3"/>
    </row>
    <row r="7" customFormat="false" ht="12.75" hidden="false" customHeight="false" outlineLevel="0" collapsed="false">
      <c r="A7" s="54" t="n">
        <v>2</v>
      </c>
      <c r="B7" s="55" t="str">
        <f aca="false">(SPUs!B7)</f>
        <v>(Second Space Planning Unit)</v>
      </c>
      <c r="C7" s="56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7"/>
      <c r="X7" s="57"/>
      <c r="Y7" s="57"/>
      <c r="Z7" s="57"/>
      <c r="AA7" s="58"/>
    </row>
    <row r="8" customFormat="false" ht="12.75" hidden="false" customHeight="false" outlineLevel="0" collapsed="false">
      <c r="A8" s="54" t="n">
        <v>3</v>
      </c>
      <c r="B8" s="55" t="n">
        <f aca="false">(SPUs!B8)</f>
        <v>0</v>
      </c>
      <c r="C8" s="56"/>
      <c r="D8" s="56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7"/>
      <c r="X8" s="57"/>
      <c r="Y8" s="57"/>
      <c r="Z8" s="57"/>
      <c r="AA8" s="58"/>
    </row>
    <row r="9" customFormat="false" ht="12.75" hidden="false" customHeight="false" outlineLevel="0" collapsed="false">
      <c r="A9" s="54" t="n">
        <v>4</v>
      </c>
      <c r="B9" s="55" t="n">
        <f aca="false">(SPUs!B9)</f>
        <v>0</v>
      </c>
      <c r="C9" s="56"/>
      <c r="D9" s="56"/>
      <c r="E9" s="56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7"/>
      <c r="X9" s="57"/>
      <c r="Y9" s="57"/>
      <c r="Z9" s="57"/>
      <c r="AA9" s="58"/>
    </row>
    <row r="10" customFormat="false" ht="12.75" hidden="false" customHeight="false" outlineLevel="0" collapsed="false">
      <c r="A10" s="54" t="n">
        <v>5</v>
      </c>
      <c r="B10" s="55" t="n">
        <f aca="false">(SPUs!B10)</f>
        <v>0</v>
      </c>
      <c r="C10" s="56"/>
      <c r="D10" s="56"/>
      <c r="E10" s="56"/>
      <c r="F10" s="56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7"/>
      <c r="X10" s="57"/>
      <c r="Y10" s="57"/>
      <c r="Z10" s="57"/>
      <c r="AA10" s="58"/>
    </row>
    <row r="11" customFormat="false" ht="12.75" hidden="false" customHeight="false" outlineLevel="0" collapsed="false">
      <c r="A11" s="54" t="n">
        <v>6</v>
      </c>
      <c r="B11" s="55" t="n">
        <f aca="false">(SPUs!B11)</f>
        <v>0</v>
      </c>
      <c r="C11" s="56"/>
      <c r="D11" s="56"/>
      <c r="E11" s="56"/>
      <c r="F11" s="56"/>
      <c r="G11" s="56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7"/>
      <c r="X11" s="57"/>
      <c r="Y11" s="57"/>
      <c r="Z11" s="57"/>
      <c r="AA11" s="58"/>
    </row>
    <row r="12" customFormat="false" ht="12.75" hidden="false" customHeight="false" outlineLevel="0" collapsed="false">
      <c r="A12" s="54" t="n">
        <v>7</v>
      </c>
      <c r="B12" s="55" t="n">
        <f aca="false">(SPUs!B12)</f>
        <v>0</v>
      </c>
      <c r="C12" s="56"/>
      <c r="D12" s="56"/>
      <c r="E12" s="56"/>
      <c r="F12" s="56"/>
      <c r="G12" s="56"/>
      <c r="H12" s="56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7"/>
      <c r="X12" s="57"/>
      <c r="Y12" s="57"/>
      <c r="Z12" s="57"/>
      <c r="AA12" s="58"/>
    </row>
    <row r="13" customFormat="false" ht="12.75" hidden="false" customHeight="false" outlineLevel="0" collapsed="false">
      <c r="A13" s="54" t="n">
        <v>8</v>
      </c>
      <c r="B13" s="55" t="n">
        <f aca="false">(SPUs!B13)</f>
        <v>0</v>
      </c>
      <c r="C13" s="56"/>
      <c r="D13" s="56"/>
      <c r="E13" s="56"/>
      <c r="F13" s="56"/>
      <c r="G13" s="56"/>
      <c r="H13" s="56"/>
      <c r="I13" s="56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7"/>
      <c r="X13" s="57"/>
      <c r="Y13" s="57"/>
      <c r="Z13" s="57"/>
      <c r="AA13" s="58"/>
    </row>
    <row r="14" customFormat="false" ht="12.75" hidden="false" customHeight="false" outlineLevel="0" collapsed="false">
      <c r="A14" s="54" t="n">
        <v>9</v>
      </c>
      <c r="B14" s="55" t="n">
        <f aca="false">(SPUs!B14)</f>
        <v>0</v>
      </c>
      <c r="C14" s="56"/>
      <c r="D14" s="56"/>
      <c r="E14" s="56"/>
      <c r="F14" s="56"/>
      <c r="G14" s="56"/>
      <c r="H14" s="56"/>
      <c r="I14" s="56"/>
      <c r="J14" s="56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7"/>
      <c r="X14" s="57"/>
      <c r="Y14" s="57"/>
      <c r="Z14" s="57"/>
      <c r="AA14" s="58"/>
    </row>
    <row r="15" customFormat="false" ht="12.75" hidden="false" customHeight="false" outlineLevel="0" collapsed="false">
      <c r="A15" s="54" t="n">
        <v>10</v>
      </c>
      <c r="B15" s="55" t="n">
        <f aca="false">(SPUs!B15)</f>
        <v>0</v>
      </c>
      <c r="C15" s="56"/>
      <c r="D15" s="56"/>
      <c r="E15" s="56"/>
      <c r="F15" s="56"/>
      <c r="G15" s="56"/>
      <c r="H15" s="56"/>
      <c r="I15" s="56"/>
      <c r="J15" s="56"/>
      <c r="K15" s="56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7"/>
      <c r="X15" s="57"/>
      <c r="Y15" s="57"/>
      <c r="Z15" s="57"/>
      <c r="AA15" s="58"/>
    </row>
    <row r="16" customFormat="false" ht="12.75" hidden="false" customHeight="false" outlineLevel="0" collapsed="false">
      <c r="A16" s="54" t="n">
        <v>11</v>
      </c>
      <c r="B16" s="55" t="n">
        <f aca="false">(SPUs!B16)</f>
        <v>0</v>
      </c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7"/>
      <c r="X16" s="57"/>
      <c r="Y16" s="57"/>
      <c r="Z16" s="57"/>
      <c r="AA16" s="58"/>
    </row>
    <row r="17" customFormat="false" ht="12.75" hidden="false" customHeight="false" outlineLevel="0" collapsed="false">
      <c r="A17" s="54" t="n">
        <v>12</v>
      </c>
      <c r="B17" s="55" t="n">
        <f aca="false">(SPUs!B17)</f>
        <v>0</v>
      </c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2"/>
      <c r="O17" s="52"/>
      <c r="P17" s="52"/>
      <c r="Q17" s="52"/>
      <c r="R17" s="52"/>
      <c r="S17" s="52"/>
      <c r="T17" s="52"/>
      <c r="U17" s="52"/>
      <c r="V17" s="52"/>
      <c r="W17" s="57"/>
      <c r="X17" s="57"/>
      <c r="Y17" s="57"/>
      <c r="Z17" s="57"/>
      <c r="AA17" s="58"/>
    </row>
    <row r="18" customFormat="false" ht="12.75" hidden="false" customHeight="false" outlineLevel="0" collapsed="false">
      <c r="A18" s="54" t="n">
        <v>13</v>
      </c>
      <c r="B18" s="55" t="n">
        <f aca="false">(SPUs!B18)</f>
        <v>0</v>
      </c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2"/>
      <c r="P18" s="52"/>
      <c r="Q18" s="52"/>
      <c r="R18" s="52"/>
      <c r="S18" s="52"/>
      <c r="T18" s="52"/>
      <c r="U18" s="52"/>
      <c r="V18" s="52"/>
      <c r="W18" s="57"/>
      <c r="X18" s="57"/>
      <c r="Y18" s="57"/>
      <c r="Z18" s="57"/>
      <c r="AA18" s="58"/>
    </row>
    <row r="19" customFormat="false" ht="12.75" hidden="false" customHeight="false" outlineLevel="0" collapsed="false">
      <c r="A19" s="54" t="n">
        <v>14</v>
      </c>
      <c r="B19" s="55" t="n">
        <f aca="false">(SPUs!B19)</f>
        <v>0</v>
      </c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2"/>
      <c r="Q19" s="52"/>
      <c r="R19" s="52"/>
      <c r="S19" s="52"/>
      <c r="T19" s="52"/>
      <c r="U19" s="52"/>
      <c r="V19" s="52"/>
      <c r="W19" s="57"/>
      <c r="X19" s="57"/>
      <c r="Y19" s="57"/>
      <c r="Z19" s="57"/>
      <c r="AA19" s="58"/>
    </row>
    <row r="20" customFormat="false" ht="12.75" hidden="false" customHeight="false" outlineLevel="0" collapsed="false">
      <c r="A20" s="54" t="n">
        <v>15</v>
      </c>
      <c r="B20" s="55" t="n">
        <f aca="false">(SPUs!B20)</f>
        <v>0</v>
      </c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2"/>
      <c r="R20" s="52"/>
      <c r="S20" s="52"/>
      <c r="T20" s="52"/>
      <c r="U20" s="52"/>
      <c r="V20" s="52"/>
      <c r="W20" s="57"/>
      <c r="X20" s="57"/>
      <c r="Y20" s="57"/>
      <c r="Z20" s="57"/>
      <c r="AA20" s="58"/>
    </row>
    <row r="21" customFormat="false" ht="12.75" hidden="false" customHeight="false" outlineLevel="0" collapsed="false">
      <c r="A21" s="54" t="n">
        <v>16</v>
      </c>
      <c r="B21" s="55" t="n">
        <f aca="false">(SPUs!B21)</f>
        <v>0</v>
      </c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2"/>
      <c r="S21" s="52"/>
      <c r="T21" s="52"/>
      <c r="U21" s="52"/>
      <c r="V21" s="52"/>
      <c r="W21" s="57"/>
      <c r="X21" s="57"/>
      <c r="Y21" s="57"/>
      <c r="Z21" s="57"/>
      <c r="AA21" s="58"/>
    </row>
    <row r="22" customFormat="false" ht="12.75" hidden="false" customHeight="false" outlineLevel="0" collapsed="false">
      <c r="A22" s="54" t="n">
        <v>17</v>
      </c>
      <c r="B22" s="55" t="n">
        <f aca="false">(SPUs!B22)</f>
        <v>0</v>
      </c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2"/>
      <c r="T22" s="52"/>
      <c r="U22" s="52"/>
      <c r="V22" s="52"/>
      <c r="W22" s="57"/>
      <c r="X22" s="57"/>
      <c r="Y22" s="57"/>
      <c r="Z22" s="57"/>
      <c r="AA22" s="58"/>
    </row>
    <row r="23" customFormat="false" ht="12.75" hidden="false" customHeight="false" outlineLevel="0" collapsed="false">
      <c r="A23" s="54" t="n">
        <v>18</v>
      </c>
      <c r="B23" s="55" t="n">
        <f aca="false">(SPUs!B23)</f>
        <v>0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2"/>
      <c r="U23" s="52"/>
      <c r="V23" s="52"/>
      <c r="W23" s="57"/>
      <c r="X23" s="57"/>
      <c r="Y23" s="57"/>
      <c r="Z23" s="57"/>
      <c r="AA23" s="58"/>
    </row>
    <row r="24" customFormat="false" ht="12.75" hidden="false" customHeight="false" outlineLevel="0" collapsed="false">
      <c r="A24" s="54" t="n">
        <v>19</v>
      </c>
      <c r="B24" s="55" t="n">
        <f aca="false">(SPUs!B24)</f>
        <v>0</v>
      </c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2"/>
      <c r="V24" s="52"/>
      <c r="W24" s="57"/>
      <c r="X24" s="57"/>
      <c r="Y24" s="57"/>
      <c r="Z24" s="57"/>
      <c r="AA24" s="58"/>
    </row>
    <row r="25" customFormat="false" ht="12.75" hidden="false" customHeight="false" outlineLevel="0" collapsed="false">
      <c r="A25" s="54" t="n">
        <v>20</v>
      </c>
      <c r="B25" s="55" t="n">
        <f aca="false">(SPUs!B25)</f>
        <v>0</v>
      </c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2"/>
      <c r="W25" s="57"/>
      <c r="X25" s="57"/>
      <c r="Y25" s="57"/>
      <c r="Z25" s="57"/>
      <c r="AA25" s="58"/>
    </row>
    <row r="26" customFormat="false" ht="12.75" hidden="false" customHeight="false" outlineLevel="0" collapsed="false">
      <c r="A26" s="54" t="n">
        <v>21</v>
      </c>
      <c r="B26" s="55" t="n">
        <f aca="false">(SPUs!B26)</f>
        <v>0</v>
      </c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7"/>
      <c r="X26" s="57"/>
      <c r="Y26" s="57"/>
      <c r="Z26" s="57"/>
      <c r="AA26" s="58"/>
    </row>
    <row r="27" customFormat="false" ht="12.75" hidden="false" customHeight="false" outlineLevel="0" collapsed="false">
      <c r="A27" s="54" t="n">
        <v>22</v>
      </c>
      <c r="B27" s="55" t="n">
        <f aca="false">(SPUs!B27)</f>
        <v>0</v>
      </c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7"/>
      <c r="Y27" s="57"/>
      <c r="Z27" s="57"/>
      <c r="AA27" s="58"/>
    </row>
    <row r="28" customFormat="false" ht="12.75" hidden="false" customHeight="false" outlineLevel="0" collapsed="false">
      <c r="A28" s="54" t="n">
        <v>23</v>
      </c>
      <c r="B28" s="55" t="n">
        <f aca="false">(SPUs!B28)</f>
        <v>0</v>
      </c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7"/>
      <c r="Z28" s="57"/>
      <c r="AA28" s="58"/>
    </row>
    <row r="29" customFormat="false" ht="12.75" hidden="false" customHeight="false" outlineLevel="0" collapsed="false">
      <c r="A29" s="54" t="n">
        <v>24</v>
      </c>
      <c r="B29" s="55" t="n">
        <f aca="false">(SPUs!B29)</f>
        <v>0</v>
      </c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7"/>
      <c r="AA29" s="58"/>
    </row>
    <row r="30" customFormat="false" ht="13.5" hidden="false" customHeight="false" outlineLevel="0" collapsed="false">
      <c r="A30" s="60" t="n">
        <v>25</v>
      </c>
      <c r="B30" s="61" t="n">
        <f aca="false">(SPUs!B30)</f>
        <v>0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3"/>
    </row>
    <row r="31" customFormat="false" ht="13.5" hidden="false" customHeight="false" outlineLevel="0" collapsed="false">
      <c r="C31" s="64" t="n">
        <v>1</v>
      </c>
      <c r="D31" s="65" t="n">
        <v>2</v>
      </c>
      <c r="E31" s="65" t="n">
        <v>3</v>
      </c>
      <c r="F31" s="65" t="n">
        <v>4</v>
      </c>
      <c r="G31" s="65" t="n">
        <v>5</v>
      </c>
      <c r="H31" s="65" t="n">
        <v>6</v>
      </c>
      <c r="I31" s="65" t="n">
        <v>7</v>
      </c>
      <c r="J31" s="65" t="n">
        <v>8</v>
      </c>
      <c r="K31" s="65" t="n">
        <v>9</v>
      </c>
      <c r="L31" s="65" t="n">
        <v>10</v>
      </c>
      <c r="M31" s="65" t="n">
        <v>11</v>
      </c>
      <c r="N31" s="65" t="n">
        <v>12</v>
      </c>
      <c r="O31" s="65" t="n">
        <v>13</v>
      </c>
      <c r="P31" s="65" t="n">
        <v>14</v>
      </c>
      <c r="Q31" s="65" t="n">
        <v>15</v>
      </c>
      <c r="R31" s="65" t="n">
        <v>16</v>
      </c>
      <c r="S31" s="65" t="n">
        <v>17</v>
      </c>
      <c r="T31" s="65" t="n">
        <v>18</v>
      </c>
      <c r="U31" s="65" t="n">
        <v>19</v>
      </c>
      <c r="V31" s="65" t="n">
        <v>20</v>
      </c>
      <c r="W31" s="65" t="n">
        <v>21</v>
      </c>
      <c r="X31" s="65" t="n">
        <v>22</v>
      </c>
      <c r="Y31" s="65" t="n">
        <v>23</v>
      </c>
      <c r="Z31" s="65" t="n">
        <v>24</v>
      </c>
      <c r="AA31" s="66" t="n">
        <v>25</v>
      </c>
    </row>
    <row r="33" customFormat="false" ht="12.75" hidden="false" customHeight="false" outlineLevel="0" collapsed="false">
      <c r="A33" s="29" t="s">
        <v>50</v>
      </c>
      <c r="B33" s="29"/>
      <c r="Z33" s="55" t="s">
        <v>51</v>
      </c>
      <c r="AA33" s="67"/>
      <c r="AB33" s="68" t="e">
        <f aca="false">AA33/$AA$38</f>
        <v>#DIV/0!</v>
      </c>
    </row>
    <row r="34" customFormat="false" ht="12.75" hidden="false" customHeight="false" outlineLevel="0" collapsed="false">
      <c r="A34" s="36" t="s">
        <v>33</v>
      </c>
      <c r="B34" s="29" t="s">
        <v>52</v>
      </c>
      <c r="Z34" s="55" t="s">
        <v>53</v>
      </c>
      <c r="AA34" s="67"/>
      <c r="AB34" s="68" t="e">
        <f aca="false">AA34/$AA$38</f>
        <v>#DIV/0!</v>
      </c>
    </row>
    <row r="35" customFormat="false" ht="12.75" hidden="false" customHeight="false" outlineLevel="0" collapsed="false">
      <c r="A35" s="36" t="s">
        <v>35</v>
      </c>
      <c r="B35" s="29" t="s">
        <v>54</v>
      </c>
      <c r="Z35" s="55" t="s">
        <v>55</v>
      </c>
      <c r="AA35" s="67"/>
      <c r="AB35" s="68" t="e">
        <f aca="false">AA35/$AA$38</f>
        <v>#DIV/0!</v>
      </c>
    </row>
    <row r="36" customFormat="false" ht="12.75" hidden="false" customHeight="false" outlineLevel="0" collapsed="false">
      <c r="A36" s="36" t="s">
        <v>37</v>
      </c>
      <c r="B36" s="29" t="s">
        <v>56</v>
      </c>
      <c r="Z36" s="55" t="s">
        <v>57</v>
      </c>
      <c r="AA36" s="67"/>
      <c r="AB36" s="68" t="e">
        <f aca="false">AA36/$AA$38</f>
        <v>#DIV/0!</v>
      </c>
    </row>
    <row r="37" customFormat="false" ht="12.75" hidden="false" customHeight="false" outlineLevel="0" collapsed="false">
      <c r="A37" s="36" t="s">
        <v>39</v>
      </c>
      <c r="B37" s="29" t="s">
        <v>58</v>
      </c>
      <c r="Z37" s="55" t="s">
        <v>59</v>
      </c>
      <c r="AA37" s="67"/>
      <c r="AB37" s="68" t="e">
        <f aca="false">AA37/$AA$38</f>
        <v>#DIV/0!</v>
      </c>
    </row>
    <row r="38" customFormat="false" ht="12.75" hidden="false" customHeight="false" outlineLevel="0" collapsed="false">
      <c r="A38" s="36" t="s">
        <v>60</v>
      </c>
      <c r="B38" s="29" t="s">
        <v>61</v>
      </c>
      <c r="AA38" s="69" t="n">
        <f aca="false">SUM(AA33:AA37)</f>
        <v>0</v>
      </c>
      <c r="AB38" s="69"/>
    </row>
    <row r="39" customFormat="false" ht="12.75" hidden="false" customHeight="false" outlineLevel="0" collapsed="false">
      <c r="A39" s="70" t="s">
        <v>62</v>
      </c>
      <c r="B39" s="29" t="s">
        <v>63</v>
      </c>
    </row>
    <row r="40" customFormat="false" ht="12.75" hidden="false" customHeight="false" outlineLevel="0" collapsed="false">
      <c r="A40" s="71" t="s">
        <v>64</v>
      </c>
      <c r="B40" s="29" t="s">
        <v>65</v>
      </c>
    </row>
    <row r="43" customFormat="false" ht="12.75" hidden="false" customHeight="false" outlineLevel="0" collapsed="false">
      <c r="B43" s="37" t="s">
        <v>41</v>
      </c>
      <c r="C43" s="38"/>
    </row>
    <row r="44" customFormat="false" ht="12.75" hidden="false" customHeight="false" outlineLevel="0" collapsed="false">
      <c r="B44" s="39" t="s">
        <v>42</v>
      </c>
      <c r="F44" s="40" t="s">
        <v>43</v>
      </c>
    </row>
    <row r="45" customFormat="false" ht="12.75" hidden="false" customHeight="false" outlineLevel="0" collapsed="false">
      <c r="B45" s="39" t="s">
        <v>44</v>
      </c>
      <c r="F45" s="38" t="s">
        <v>45</v>
      </c>
    </row>
    <row r="47" customFormat="false" ht="12.75" hidden="false" customHeight="false" outlineLevel="0" collapsed="false">
      <c r="B47" s="0" t="s">
        <v>47</v>
      </c>
    </row>
    <row r="48" customFormat="false" ht="12.75" hidden="false" customHeight="false" outlineLevel="0" collapsed="false">
      <c r="B48" s="41" t="s">
        <v>48</v>
      </c>
    </row>
  </sheetData>
  <sheetProtection sheet="true" objects="true" scenarios="true"/>
  <hyperlinks>
    <hyperlink ref="B44" r:id="rId1" display="www.strategosinc.com/bks.htm/"/>
    <hyperlink ref="B45" r:id="rId2" display="www.strategosinc.com/lo.htm/"/>
    <hyperlink ref="B48" r:id="rId3" display="www.strategosinc.com"/>
  </hyperlink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99"/>
    <col collapsed="false" customWidth="true" hidden="false" outlineLevel="0" max="27" min="3" style="0" width="3.7"/>
    <col collapsed="false" customWidth="true" hidden="false" outlineLevel="0" max="28" min="28" style="0" width="5.99"/>
  </cols>
  <sheetData>
    <row r="1" customFormat="false" ht="18" hidden="false" customHeight="false" outlineLevel="0" collapsed="false">
      <c r="G1" s="42" t="s">
        <v>66</v>
      </c>
    </row>
    <row r="2" customFormat="false" ht="12.75" hidden="false" customHeight="false" outlineLevel="0" collapsed="false">
      <c r="B2" s="2" t="s">
        <v>2</v>
      </c>
      <c r="C2" s="0" t="str">
        <f aca="false">(SPUs!C3)</f>
        <v>(Project Title)</v>
      </c>
      <c r="K2" s="2" t="s">
        <v>4</v>
      </c>
      <c r="L2" s="0" t="str">
        <f aca="false">(SPUs!E3)</f>
        <v>(Author)</v>
      </c>
    </row>
    <row r="3" customFormat="false" ht="12.75" hidden="false" customHeight="false" outlineLevel="0" collapsed="false">
      <c r="B3" s="2" t="s">
        <v>6</v>
      </c>
      <c r="C3" s="0" t="str">
        <f aca="false">(SPUs!C4)</f>
        <v>(Company Name)</v>
      </c>
      <c r="K3" s="2" t="s">
        <v>8</v>
      </c>
      <c r="L3" s="0" t="str">
        <f aca="false">(SPUs!E4)</f>
        <v>(Date)</v>
      </c>
    </row>
    <row r="4" customFormat="false" ht="75" hidden="false" customHeight="true" outlineLevel="0" collapsed="false">
      <c r="B4" s="2"/>
      <c r="C4" s="45" t="str">
        <f aca="false">B6</f>
        <v>(First Space Planning Unit)</v>
      </c>
      <c r="D4" s="45" t="str">
        <f aca="false">B7</f>
        <v>(Second Space Planning Unit)</v>
      </c>
      <c r="E4" s="45" t="n">
        <f aca="false">B8</f>
        <v>0</v>
      </c>
      <c r="F4" s="45" t="n">
        <f aca="false">B9</f>
        <v>0</v>
      </c>
      <c r="G4" s="45" t="n">
        <f aca="false">B10</f>
        <v>0</v>
      </c>
      <c r="H4" s="45" t="n">
        <f aca="false">B11</f>
        <v>0</v>
      </c>
      <c r="I4" s="45" t="n">
        <f aca="false">B12</f>
        <v>0</v>
      </c>
      <c r="J4" s="45" t="n">
        <f aca="false">B13</f>
        <v>0</v>
      </c>
      <c r="K4" s="72" t="n">
        <f aca="false">B14</f>
        <v>0</v>
      </c>
      <c r="L4" s="45" t="n">
        <f aca="false">B15</f>
        <v>0</v>
      </c>
      <c r="M4" s="45" t="n">
        <f aca="false">B16</f>
        <v>0</v>
      </c>
      <c r="N4" s="45" t="n">
        <f aca="false">B17</f>
        <v>0</v>
      </c>
      <c r="O4" s="45" t="n">
        <f aca="false">B18</f>
        <v>0</v>
      </c>
      <c r="P4" s="45" t="n">
        <f aca="false">B19</f>
        <v>0</v>
      </c>
      <c r="Q4" s="45" t="n">
        <f aca="false">B20</f>
        <v>0</v>
      </c>
      <c r="R4" s="45" t="n">
        <f aca="false">B21</f>
        <v>0</v>
      </c>
      <c r="S4" s="45" t="n">
        <f aca="false">B22</f>
        <v>0</v>
      </c>
      <c r="T4" s="45" t="n">
        <f aca="false">B23</f>
        <v>0</v>
      </c>
      <c r="U4" s="45" t="n">
        <f aca="false">B24</f>
        <v>0</v>
      </c>
      <c r="V4" s="45" t="n">
        <f aca="false">B25</f>
        <v>0</v>
      </c>
      <c r="W4" s="45"/>
      <c r="X4" s="45"/>
      <c r="Y4" s="45"/>
      <c r="Z4" s="45"/>
      <c r="AA4" s="45"/>
    </row>
    <row r="5" customFormat="false" ht="13.5" hidden="false" customHeight="false" outlineLevel="0" collapsed="false">
      <c r="A5" s="47" t="s">
        <v>10</v>
      </c>
      <c r="B5" s="48" t="s">
        <v>11</v>
      </c>
      <c r="C5" s="48" t="n">
        <v>1</v>
      </c>
      <c r="D5" s="48" t="n">
        <v>2</v>
      </c>
      <c r="E5" s="48" t="n">
        <v>3</v>
      </c>
      <c r="F5" s="48" t="n">
        <v>4</v>
      </c>
      <c r="G5" s="48" t="n">
        <v>5</v>
      </c>
      <c r="H5" s="48" t="n">
        <v>6</v>
      </c>
      <c r="I5" s="48" t="n">
        <v>7</v>
      </c>
      <c r="J5" s="48" t="n">
        <v>8</v>
      </c>
      <c r="K5" s="48" t="n">
        <v>9</v>
      </c>
      <c r="L5" s="48" t="n">
        <v>10</v>
      </c>
      <c r="M5" s="48" t="n">
        <v>11</v>
      </c>
      <c r="N5" s="48" t="n">
        <v>12</v>
      </c>
      <c r="O5" s="48" t="n">
        <v>13</v>
      </c>
      <c r="P5" s="48" t="n">
        <v>14</v>
      </c>
      <c r="Q5" s="48" t="n">
        <v>15</v>
      </c>
      <c r="R5" s="48" t="n">
        <v>16</v>
      </c>
      <c r="S5" s="48" t="n">
        <v>17</v>
      </c>
      <c r="T5" s="48" t="n">
        <v>18</v>
      </c>
      <c r="U5" s="48" t="n">
        <v>19</v>
      </c>
      <c r="V5" s="48" t="n">
        <v>20</v>
      </c>
      <c r="W5" s="48" t="n">
        <v>21</v>
      </c>
      <c r="X5" s="48" t="n">
        <v>22</v>
      </c>
      <c r="Y5" s="48" t="n">
        <v>23</v>
      </c>
      <c r="Z5" s="48" t="n">
        <v>24</v>
      </c>
      <c r="AA5" s="49" t="n">
        <v>25</v>
      </c>
    </row>
    <row r="6" customFormat="false" ht="12.75" hidden="false" customHeight="false" outlineLevel="0" collapsed="false">
      <c r="A6" s="50" t="n">
        <v>1</v>
      </c>
      <c r="B6" s="51" t="str">
        <f aca="false">(SPUs!B6)</f>
        <v>(First Space Planning Unit)</v>
      </c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3"/>
    </row>
    <row r="7" customFormat="false" ht="12.75" hidden="false" customHeight="false" outlineLevel="0" collapsed="false">
      <c r="A7" s="54" t="n">
        <v>2</v>
      </c>
      <c r="B7" s="55" t="str">
        <f aca="false">(SPUs!B7)</f>
        <v>(Second Space Planning Unit)</v>
      </c>
      <c r="C7" s="56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7"/>
      <c r="X7" s="57"/>
      <c r="Y7" s="57"/>
      <c r="Z7" s="57"/>
      <c r="AA7" s="58"/>
    </row>
    <row r="8" customFormat="false" ht="12.75" hidden="false" customHeight="false" outlineLevel="0" collapsed="false">
      <c r="A8" s="54" t="n">
        <v>3</v>
      </c>
      <c r="B8" s="55" t="n">
        <f aca="false">(SPUs!B8)</f>
        <v>0</v>
      </c>
      <c r="C8" s="56"/>
      <c r="D8" s="56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7"/>
      <c r="X8" s="57"/>
      <c r="Y8" s="57"/>
      <c r="Z8" s="57"/>
      <c r="AA8" s="58"/>
    </row>
    <row r="9" customFormat="false" ht="12.75" hidden="false" customHeight="false" outlineLevel="0" collapsed="false">
      <c r="A9" s="54" t="n">
        <v>4</v>
      </c>
      <c r="B9" s="55" t="n">
        <f aca="false">(SPUs!B9)</f>
        <v>0</v>
      </c>
      <c r="C9" s="56"/>
      <c r="D9" s="56"/>
      <c r="E9" s="56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7"/>
      <c r="X9" s="57"/>
      <c r="Y9" s="57"/>
      <c r="Z9" s="57"/>
      <c r="AA9" s="58"/>
    </row>
    <row r="10" customFormat="false" ht="12.75" hidden="false" customHeight="false" outlineLevel="0" collapsed="false">
      <c r="A10" s="54" t="n">
        <v>5</v>
      </c>
      <c r="B10" s="55" t="n">
        <f aca="false">(SPUs!B10)</f>
        <v>0</v>
      </c>
      <c r="C10" s="56"/>
      <c r="D10" s="56"/>
      <c r="E10" s="56"/>
      <c r="F10" s="56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7"/>
      <c r="X10" s="57"/>
      <c r="Y10" s="57"/>
      <c r="Z10" s="57"/>
      <c r="AA10" s="58"/>
    </row>
    <row r="11" customFormat="false" ht="12.75" hidden="false" customHeight="false" outlineLevel="0" collapsed="false">
      <c r="A11" s="54" t="n">
        <v>6</v>
      </c>
      <c r="B11" s="55" t="n">
        <f aca="false">(SPUs!B11)</f>
        <v>0</v>
      </c>
      <c r="C11" s="56"/>
      <c r="D11" s="56"/>
      <c r="E11" s="56"/>
      <c r="F11" s="56"/>
      <c r="G11" s="56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7"/>
      <c r="X11" s="57"/>
      <c r="Y11" s="57"/>
      <c r="Z11" s="57"/>
      <c r="AA11" s="58"/>
    </row>
    <row r="12" customFormat="false" ht="12.75" hidden="false" customHeight="false" outlineLevel="0" collapsed="false">
      <c r="A12" s="54" t="n">
        <v>7</v>
      </c>
      <c r="B12" s="55" t="n">
        <f aca="false">(SPUs!B12)</f>
        <v>0</v>
      </c>
      <c r="C12" s="56"/>
      <c r="D12" s="56"/>
      <c r="E12" s="56"/>
      <c r="F12" s="56"/>
      <c r="G12" s="56"/>
      <c r="H12" s="56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7"/>
      <c r="X12" s="57"/>
      <c r="Y12" s="57"/>
      <c r="Z12" s="57"/>
      <c r="AA12" s="58"/>
    </row>
    <row r="13" customFormat="false" ht="12.75" hidden="false" customHeight="false" outlineLevel="0" collapsed="false">
      <c r="A13" s="54" t="n">
        <v>8</v>
      </c>
      <c r="B13" s="55" t="n">
        <f aca="false">(SPUs!B13)</f>
        <v>0</v>
      </c>
      <c r="C13" s="56"/>
      <c r="D13" s="56"/>
      <c r="E13" s="56"/>
      <c r="F13" s="56"/>
      <c r="G13" s="56"/>
      <c r="H13" s="56"/>
      <c r="I13" s="56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7"/>
      <c r="X13" s="57"/>
      <c r="Y13" s="57"/>
      <c r="Z13" s="57"/>
      <c r="AA13" s="58"/>
    </row>
    <row r="14" customFormat="false" ht="12.75" hidden="false" customHeight="false" outlineLevel="0" collapsed="false">
      <c r="A14" s="54" t="n">
        <v>9</v>
      </c>
      <c r="B14" s="55" t="n">
        <f aca="false">(SPUs!B14)</f>
        <v>0</v>
      </c>
      <c r="C14" s="56"/>
      <c r="D14" s="56"/>
      <c r="E14" s="56"/>
      <c r="F14" s="56"/>
      <c r="G14" s="56"/>
      <c r="H14" s="56"/>
      <c r="I14" s="56"/>
      <c r="J14" s="56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7"/>
      <c r="X14" s="57"/>
      <c r="Y14" s="57"/>
      <c r="Z14" s="57"/>
      <c r="AA14" s="58"/>
    </row>
    <row r="15" customFormat="false" ht="12.75" hidden="false" customHeight="false" outlineLevel="0" collapsed="false">
      <c r="A15" s="54" t="n">
        <v>10</v>
      </c>
      <c r="B15" s="55" t="n">
        <f aca="false">(SPUs!B15)</f>
        <v>0</v>
      </c>
      <c r="C15" s="56"/>
      <c r="D15" s="56"/>
      <c r="E15" s="56"/>
      <c r="F15" s="56"/>
      <c r="G15" s="56"/>
      <c r="H15" s="56"/>
      <c r="I15" s="56"/>
      <c r="J15" s="56"/>
      <c r="K15" s="56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7"/>
      <c r="X15" s="57"/>
      <c r="Y15" s="57"/>
      <c r="Z15" s="57"/>
      <c r="AA15" s="58"/>
    </row>
    <row r="16" customFormat="false" ht="12.75" hidden="false" customHeight="false" outlineLevel="0" collapsed="false">
      <c r="A16" s="54" t="n">
        <v>11</v>
      </c>
      <c r="B16" s="55" t="n">
        <f aca="false">(SPUs!B16)</f>
        <v>0</v>
      </c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7"/>
      <c r="X16" s="57"/>
      <c r="Y16" s="57"/>
      <c r="Z16" s="57"/>
      <c r="AA16" s="58"/>
    </row>
    <row r="17" customFormat="false" ht="12.75" hidden="false" customHeight="false" outlineLevel="0" collapsed="false">
      <c r="A17" s="54" t="n">
        <v>12</v>
      </c>
      <c r="B17" s="55" t="n">
        <f aca="false">(SPUs!B17)</f>
        <v>0</v>
      </c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2"/>
      <c r="O17" s="52"/>
      <c r="P17" s="52"/>
      <c r="Q17" s="52"/>
      <c r="R17" s="52"/>
      <c r="S17" s="52"/>
      <c r="T17" s="52"/>
      <c r="U17" s="52"/>
      <c r="V17" s="52"/>
      <c r="W17" s="57"/>
      <c r="X17" s="57"/>
      <c r="Y17" s="57"/>
      <c r="Z17" s="57"/>
      <c r="AA17" s="58"/>
    </row>
    <row r="18" customFormat="false" ht="12.75" hidden="false" customHeight="false" outlineLevel="0" collapsed="false">
      <c r="A18" s="54" t="n">
        <v>13</v>
      </c>
      <c r="B18" s="55" t="n">
        <f aca="false">(SPUs!B18)</f>
        <v>0</v>
      </c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2"/>
      <c r="P18" s="52"/>
      <c r="Q18" s="52"/>
      <c r="R18" s="52"/>
      <c r="S18" s="52"/>
      <c r="T18" s="52"/>
      <c r="U18" s="52"/>
      <c r="V18" s="52"/>
      <c r="W18" s="57"/>
      <c r="X18" s="57"/>
      <c r="Y18" s="57"/>
      <c r="Z18" s="57"/>
      <c r="AA18" s="58"/>
    </row>
    <row r="19" customFormat="false" ht="12.75" hidden="false" customHeight="false" outlineLevel="0" collapsed="false">
      <c r="A19" s="54" t="n">
        <v>14</v>
      </c>
      <c r="B19" s="55" t="n">
        <f aca="false">(SPUs!B19)</f>
        <v>0</v>
      </c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2"/>
      <c r="Q19" s="52"/>
      <c r="R19" s="52"/>
      <c r="S19" s="52"/>
      <c r="T19" s="52"/>
      <c r="U19" s="52"/>
      <c r="V19" s="52"/>
      <c r="W19" s="57"/>
      <c r="X19" s="57"/>
      <c r="Y19" s="57"/>
      <c r="Z19" s="57"/>
      <c r="AA19" s="58"/>
    </row>
    <row r="20" customFormat="false" ht="12.75" hidden="false" customHeight="false" outlineLevel="0" collapsed="false">
      <c r="A20" s="54" t="n">
        <v>15</v>
      </c>
      <c r="B20" s="55" t="n">
        <f aca="false">(SPUs!B20)</f>
        <v>0</v>
      </c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2"/>
      <c r="R20" s="52"/>
      <c r="S20" s="52"/>
      <c r="T20" s="52"/>
      <c r="U20" s="52"/>
      <c r="V20" s="52"/>
      <c r="W20" s="57"/>
      <c r="X20" s="57"/>
      <c r="Y20" s="57"/>
      <c r="Z20" s="57"/>
      <c r="AA20" s="58"/>
    </row>
    <row r="21" customFormat="false" ht="12.75" hidden="false" customHeight="false" outlineLevel="0" collapsed="false">
      <c r="A21" s="54" t="n">
        <v>16</v>
      </c>
      <c r="B21" s="55" t="n">
        <f aca="false">(SPUs!B21)</f>
        <v>0</v>
      </c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2"/>
      <c r="S21" s="52"/>
      <c r="T21" s="52"/>
      <c r="U21" s="52"/>
      <c r="V21" s="52"/>
      <c r="W21" s="57"/>
      <c r="X21" s="57"/>
      <c r="Y21" s="57"/>
      <c r="Z21" s="57"/>
      <c r="AA21" s="58"/>
    </row>
    <row r="22" customFormat="false" ht="12.75" hidden="false" customHeight="false" outlineLevel="0" collapsed="false">
      <c r="A22" s="54" t="n">
        <v>17</v>
      </c>
      <c r="B22" s="55" t="n">
        <f aca="false">(SPUs!B22)</f>
        <v>0</v>
      </c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2"/>
      <c r="T22" s="52"/>
      <c r="U22" s="52"/>
      <c r="V22" s="52"/>
      <c r="W22" s="57"/>
      <c r="X22" s="57"/>
      <c r="Y22" s="57"/>
      <c r="Z22" s="57"/>
      <c r="AA22" s="58"/>
    </row>
    <row r="23" customFormat="false" ht="12.75" hidden="false" customHeight="false" outlineLevel="0" collapsed="false">
      <c r="A23" s="54" t="n">
        <v>18</v>
      </c>
      <c r="B23" s="55" t="n">
        <f aca="false">(SPUs!B23)</f>
        <v>0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2"/>
      <c r="U23" s="52"/>
      <c r="V23" s="52"/>
      <c r="W23" s="57"/>
      <c r="X23" s="57"/>
      <c r="Y23" s="57"/>
      <c r="Z23" s="57"/>
      <c r="AA23" s="58"/>
    </row>
    <row r="24" customFormat="false" ht="12.75" hidden="false" customHeight="false" outlineLevel="0" collapsed="false">
      <c r="A24" s="54" t="n">
        <v>19</v>
      </c>
      <c r="B24" s="55" t="n">
        <f aca="false">(SPUs!B24)</f>
        <v>0</v>
      </c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2"/>
      <c r="V24" s="52"/>
      <c r="W24" s="57"/>
      <c r="X24" s="57"/>
      <c r="Y24" s="57"/>
      <c r="Z24" s="57"/>
      <c r="AA24" s="58"/>
    </row>
    <row r="25" customFormat="false" ht="12.75" hidden="false" customHeight="false" outlineLevel="0" collapsed="false">
      <c r="A25" s="54" t="n">
        <v>20</v>
      </c>
      <c r="B25" s="55" t="n">
        <f aca="false">(SPUs!B25)</f>
        <v>0</v>
      </c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2"/>
      <c r="W25" s="57"/>
      <c r="X25" s="57"/>
      <c r="Y25" s="57"/>
      <c r="Z25" s="57"/>
      <c r="AA25" s="58"/>
    </row>
    <row r="26" customFormat="false" ht="12.75" hidden="false" customHeight="false" outlineLevel="0" collapsed="false">
      <c r="A26" s="54" t="n">
        <v>21</v>
      </c>
      <c r="B26" s="55" t="n">
        <f aca="false">(SPUs!B26)</f>
        <v>0</v>
      </c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7"/>
      <c r="X26" s="57"/>
      <c r="Y26" s="57"/>
      <c r="Z26" s="57"/>
      <c r="AA26" s="58"/>
    </row>
    <row r="27" customFormat="false" ht="12.75" hidden="false" customHeight="false" outlineLevel="0" collapsed="false">
      <c r="A27" s="54" t="n">
        <v>22</v>
      </c>
      <c r="B27" s="55" t="n">
        <f aca="false">(SPUs!B27)</f>
        <v>0</v>
      </c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7"/>
      <c r="Y27" s="57"/>
      <c r="Z27" s="57"/>
      <c r="AA27" s="58"/>
    </row>
    <row r="28" customFormat="false" ht="12.75" hidden="false" customHeight="false" outlineLevel="0" collapsed="false">
      <c r="A28" s="54" t="n">
        <v>23</v>
      </c>
      <c r="B28" s="55" t="n">
        <f aca="false">(SPUs!B28)</f>
        <v>0</v>
      </c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7"/>
      <c r="Z28" s="57"/>
      <c r="AA28" s="58"/>
    </row>
    <row r="29" customFormat="false" ht="12.75" hidden="false" customHeight="false" outlineLevel="0" collapsed="false">
      <c r="A29" s="54" t="n">
        <v>24</v>
      </c>
      <c r="B29" s="55" t="n">
        <f aca="false">(SPUs!B29)</f>
        <v>0</v>
      </c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7"/>
      <c r="AA29" s="58"/>
    </row>
    <row r="30" customFormat="false" ht="13.5" hidden="false" customHeight="false" outlineLevel="0" collapsed="false">
      <c r="A30" s="60" t="n">
        <v>25</v>
      </c>
      <c r="B30" s="61" t="n">
        <f aca="false">(SPUs!B30)</f>
        <v>0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3"/>
    </row>
    <row r="31" customFormat="false" ht="13.5" hidden="false" customHeight="false" outlineLevel="0" collapsed="false">
      <c r="C31" s="64" t="n">
        <v>1</v>
      </c>
      <c r="D31" s="65" t="n">
        <v>2</v>
      </c>
      <c r="E31" s="65" t="n">
        <v>3</v>
      </c>
      <c r="F31" s="65" t="n">
        <v>4</v>
      </c>
      <c r="G31" s="65" t="n">
        <v>5</v>
      </c>
      <c r="H31" s="65" t="n">
        <v>6</v>
      </c>
      <c r="I31" s="65" t="n">
        <v>7</v>
      </c>
      <c r="J31" s="65" t="n">
        <v>8</v>
      </c>
      <c r="K31" s="65" t="n">
        <v>9</v>
      </c>
      <c r="L31" s="65" t="n">
        <v>10</v>
      </c>
      <c r="M31" s="65" t="n">
        <v>11</v>
      </c>
      <c r="N31" s="65" t="n">
        <v>12</v>
      </c>
      <c r="O31" s="65" t="n">
        <v>13</v>
      </c>
      <c r="P31" s="65" t="n">
        <v>14</v>
      </c>
      <c r="Q31" s="65" t="n">
        <v>15</v>
      </c>
      <c r="R31" s="65" t="n">
        <v>16</v>
      </c>
      <c r="S31" s="65" t="n">
        <v>17</v>
      </c>
      <c r="T31" s="65" t="n">
        <v>18</v>
      </c>
      <c r="U31" s="65" t="n">
        <v>19</v>
      </c>
      <c r="V31" s="65" t="n">
        <v>20</v>
      </c>
      <c r="W31" s="65" t="n">
        <v>21</v>
      </c>
      <c r="X31" s="65" t="n">
        <v>22</v>
      </c>
      <c r="Y31" s="65" t="n">
        <v>23</v>
      </c>
      <c r="Z31" s="65" t="n">
        <v>24</v>
      </c>
      <c r="AA31" s="66" t="n">
        <v>25</v>
      </c>
    </row>
    <row r="33" customFormat="false" ht="12.75" hidden="false" customHeight="false" outlineLevel="0" collapsed="false">
      <c r="A33" s="29" t="s">
        <v>50</v>
      </c>
      <c r="B33" s="29"/>
      <c r="Z33" s="55" t="s">
        <v>51</v>
      </c>
      <c r="AA33" s="73"/>
      <c r="AB33" s="74" t="e">
        <f aca="false">AA33/$AA$38</f>
        <v>#DIV/0!</v>
      </c>
    </row>
    <row r="34" customFormat="false" ht="12.75" hidden="false" customHeight="false" outlineLevel="0" collapsed="false">
      <c r="A34" s="36" t="s">
        <v>33</v>
      </c>
      <c r="B34" s="29" t="s">
        <v>52</v>
      </c>
      <c r="Z34" s="55" t="s">
        <v>53</v>
      </c>
      <c r="AA34" s="73"/>
      <c r="AB34" s="74" t="e">
        <f aca="false">AA34/$AA$38</f>
        <v>#DIV/0!</v>
      </c>
    </row>
    <row r="35" customFormat="false" ht="12.75" hidden="false" customHeight="false" outlineLevel="0" collapsed="false">
      <c r="A35" s="36" t="s">
        <v>35</v>
      </c>
      <c r="B35" s="29" t="s">
        <v>67</v>
      </c>
      <c r="Z35" s="55" t="s">
        <v>55</v>
      </c>
      <c r="AA35" s="73"/>
      <c r="AB35" s="74" t="e">
        <f aca="false">AA35/$AA$38</f>
        <v>#DIV/0!</v>
      </c>
    </row>
    <row r="36" customFormat="false" ht="12.75" hidden="false" customHeight="false" outlineLevel="0" collapsed="false">
      <c r="A36" s="36" t="s">
        <v>37</v>
      </c>
      <c r="B36" s="29" t="s">
        <v>68</v>
      </c>
      <c r="Z36" s="55" t="s">
        <v>57</v>
      </c>
      <c r="AA36" s="73"/>
      <c r="AB36" s="74" t="e">
        <f aca="false">AA36/$AA$38</f>
        <v>#DIV/0!</v>
      </c>
    </row>
    <row r="37" customFormat="false" ht="12.75" hidden="false" customHeight="false" outlineLevel="0" collapsed="false">
      <c r="A37" s="36" t="s">
        <v>39</v>
      </c>
      <c r="B37" s="29" t="s">
        <v>69</v>
      </c>
      <c r="Z37" s="55" t="s">
        <v>59</v>
      </c>
      <c r="AA37" s="73"/>
      <c r="AB37" s="74" t="e">
        <f aca="false">AA37/$AA$38</f>
        <v>#DIV/0!</v>
      </c>
    </row>
    <row r="38" customFormat="false" ht="12.75" hidden="false" customHeight="false" outlineLevel="0" collapsed="false">
      <c r="AA38" s="0" t="n">
        <f aca="false">SUM(AA33:AA37)</f>
        <v>0</v>
      </c>
    </row>
    <row r="40" customFormat="false" ht="12.75" hidden="false" customHeight="false" outlineLevel="0" collapsed="false">
      <c r="B40" s="37" t="s">
        <v>41</v>
      </c>
      <c r="C40" s="38"/>
    </row>
    <row r="41" customFormat="false" ht="12.75" hidden="false" customHeight="false" outlineLevel="0" collapsed="false">
      <c r="B41" s="39" t="s">
        <v>42</v>
      </c>
      <c r="F41" s="40" t="s">
        <v>43</v>
      </c>
    </row>
    <row r="42" customFormat="false" ht="12.75" hidden="false" customHeight="false" outlineLevel="0" collapsed="false">
      <c r="B42" s="39" t="s">
        <v>44</v>
      </c>
      <c r="F42" s="38" t="s">
        <v>45</v>
      </c>
    </row>
    <row r="44" customFormat="false" ht="12.75" hidden="false" customHeight="false" outlineLevel="0" collapsed="false">
      <c r="B44" s="0" t="s">
        <v>47</v>
      </c>
    </row>
    <row r="45" customFormat="false" ht="12.75" hidden="false" customHeight="false" outlineLevel="0" collapsed="false">
      <c r="B45" s="41" t="s">
        <v>48</v>
      </c>
    </row>
  </sheetData>
  <sheetProtection sheet="true" objects="true" scenarios="true"/>
  <hyperlinks>
    <hyperlink ref="B41" r:id="rId1" display="www.strategosinc.com/bks.htm/"/>
    <hyperlink ref="B42" r:id="rId2" display="www.strategosinc.com/lo.htm/"/>
    <hyperlink ref="B45" r:id="rId3" display="www.strategosinc.com"/>
  </hyperlink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99"/>
    <col collapsed="false" customWidth="true" hidden="false" outlineLevel="0" max="27" min="3" style="75" width="3.7"/>
    <col collapsed="false" customWidth="true" hidden="false" outlineLevel="0" max="28" min="28" style="0" width="6.28"/>
    <col collapsed="false" customWidth="true" hidden="false" outlineLevel="0" max="30" min="30" style="0" width="7.85"/>
    <col collapsed="false" customWidth="true" hidden="false" outlineLevel="0" max="31" min="31" style="0" width="4.56"/>
  </cols>
  <sheetData>
    <row r="1" customFormat="false" ht="18" hidden="false" customHeight="false" outlineLevel="0" collapsed="false">
      <c r="G1" s="76" t="s">
        <v>70</v>
      </c>
    </row>
    <row r="2" customFormat="false" ht="12.75" hidden="false" customHeight="false" outlineLevel="0" collapsed="false">
      <c r="B2" s="2" t="s">
        <v>2</v>
      </c>
      <c r="C2" s="75" t="str">
        <f aca="false">(SPUs!C3)</f>
        <v>(Project Title)</v>
      </c>
      <c r="K2" s="77" t="s">
        <v>4</v>
      </c>
      <c r="L2" s="75" t="str">
        <f aca="false">(SPUs!E3)</f>
        <v>(Author)</v>
      </c>
    </row>
    <row r="3" customFormat="false" ht="12.75" hidden="false" customHeight="false" outlineLevel="0" collapsed="false">
      <c r="B3" s="2" t="s">
        <v>6</v>
      </c>
      <c r="C3" s="75" t="str">
        <f aca="false">(SPUs!C4)</f>
        <v>(Company Name)</v>
      </c>
      <c r="K3" s="77" t="s">
        <v>8</v>
      </c>
      <c r="L3" s="75" t="str">
        <f aca="false">(SPUs!E4)</f>
        <v>(Date)</v>
      </c>
    </row>
    <row r="4" customFormat="false" ht="65.25" hidden="false" customHeight="true" outlineLevel="0" collapsed="false">
      <c r="B4" s="2"/>
      <c r="C4" s="43" t="str">
        <f aca="false">B6</f>
        <v>(First Space Planning Unit)</v>
      </c>
      <c r="D4" s="43" t="str">
        <f aca="false">B7</f>
        <v>(Second Space Planning Unit)</v>
      </c>
      <c r="E4" s="43" t="n">
        <f aca="false">B8</f>
        <v>0</v>
      </c>
      <c r="F4" s="43" t="n">
        <f aca="false">B9</f>
        <v>0</v>
      </c>
      <c r="G4" s="43" t="n">
        <f aca="false">B10</f>
        <v>0</v>
      </c>
      <c r="H4" s="43" t="n">
        <f aca="false">B11</f>
        <v>0</v>
      </c>
      <c r="I4" s="43" t="n">
        <f aca="false">B12</f>
        <v>0</v>
      </c>
      <c r="J4" s="43" t="n">
        <f aca="false">B13</f>
        <v>0</v>
      </c>
      <c r="K4" s="78" t="n">
        <f aca="false">B14</f>
        <v>0</v>
      </c>
      <c r="L4" s="43" t="n">
        <f aca="false">B15</f>
        <v>0</v>
      </c>
      <c r="M4" s="45" t="n">
        <f aca="false">B16</f>
        <v>0</v>
      </c>
      <c r="N4" s="45" t="n">
        <f aca="false">B17</f>
        <v>0</v>
      </c>
      <c r="O4" s="43" t="n">
        <f aca="false">B18</f>
        <v>0</v>
      </c>
      <c r="P4" s="43" t="n">
        <f aca="false">B19</f>
        <v>0</v>
      </c>
      <c r="Q4" s="43" t="n">
        <f aca="false">B20</f>
        <v>0</v>
      </c>
      <c r="R4" s="43" t="n">
        <f aca="false">B21</f>
        <v>0</v>
      </c>
      <c r="S4" s="43" t="n">
        <f aca="false">B22</f>
        <v>0</v>
      </c>
      <c r="T4" s="43" t="n">
        <f aca="false">B23</f>
        <v>0</v>
      </c>
      <c r="U4" s="43" t="n">
        <f aca="false">B24</f>
        <v>0</v>
      </c>
      <c r="V4" s="43" t="n">
        <f aca="false">B25</f>
        <v>0</v>
      </c>
    </row>
    <row r="5" customFormat="false" ht="13.5" hidden="false" customHeight="false" outlineLevel="0" collapsed="false">
      <c r="A5" s="47" t="s">
        <v>10</v>
      </c>
      <c r="B5" s="48" t="s">
        <v>11</v>
      </c>
      <c r="C5" s="79" t="n">
        <v>1</v>
      </c>
      <c r="D5" s="79" t="n">
        <v>2</v>
      </c>
      <c r="E5" s="79" t="n">
        <v>3</v>
      </c>
      <c r="F5" s="79" t="n">
        <v>4</v>
      </c>
      <c r="G5" s="79" t="n">
        <v>5</v>
      </c>
      <c r="H5" s="79" t="n">
        <v>6</v>
      </c>
      <c r="I5" s="79" t="n">
        <v>7</v>
      </c>
      <c r="J5" s="79" t="n">
        <v>8</v>
      </c>
      <c r="K5" s="79" t="n">
        <v>9</v>
      </c>
      <c r="L5" s="79" t="n">
        <v>10</v>
      </c>
      <c r="M5" s="79" t="n">
        <v>11</v>
      </c>
      <c r="N5" s="79" t="n">
        <v>12</v>
      </c>
      <c r="O5" s="79" t="n">
        <v>13</v>
      </c>
      <c r="P5" s="79" t="n">
        <v>14</v>
      </c>
      <c r="Q5" s="79" t="n">
        <v>15</v>
      </c>
      <c r="R5" s="79" t="n">
        <v>16</v>
      </c>
      <c r="S5" s="79" t="n">
        <v>17</v>
      </c>
      <c r="T5" s="79" t="n">
        <v>18</v>
      </c>
      <c r="U5" s="79" t="n">
        <v>19</v>
      </c>
      <c r="V5" s="79" t="n">
        <v>20</v>
      </c>
      <c r="W5" s="79" t="n">
        <v>21</v>
      </c>
      <c r="X5" s="79" t="n">
        <v>22</v>
      </c>
      <c r="Y5" s="79" t="n">
        <v>23</v>
      </c>
      <c r="Z5" s="79" t="n">
        <v>24</v>
      </c>
      <c r="AA5" s="80" t="n">
        <v>25</v>
      </c>
      <c r="AC5" s="0" t="s">
        <v>71</v>
      </c>
      <c r="AE5" s="81" t="n">
        <f aca="false">$Z$33</f>
        <v>0.7</v>
      </c>
    </row>
    <row r="6" customFormat="false" ht="12.75" hidden="false" customHeight="false" outlineLevel="0" collapsed="false">
      <c r="A6" s="50" t="n">
        <v>1</v>
      </c>
      <c r="B6" s="51" t="str">
        <f aca="false">(SPUs!B6)</f>
        <v>(First Space Planning Unit)</v>
      </c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3"/>
      <c r="AC6" s="0" t="s">
        <v>72</v>
      </c>
      <c r="AE6" s="81" t="n">
        <f aca="false">1-$AE$5</f>
        <v>0.3</v>
      </c>
    </row>
    <row r="7" customFormat="false" ht="12.75" hidden="false" customHeight="false" outlineLevel="0" collapsed="false">
      <c r="A7" s="54" t="n">
        <v>2</v>
      </c>
      <c r="B7" s="55" t="str">
        <f aca="false">(SPUs!B7)</f>
        <v>(Second Space Planning Unit)</v>
      </c>
      <c r="C7" s="84" t="n">
        <f aca="false">((NONFLOW!C7)*$AE$6+(FLOW!C7)*$AE$5)</f>
        <v>0</v>
      </c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6"/>
    </row>
    <row r="8" customFormat="false" ht="12.75" hidden="false" customHeight="false" outlineLevel="0" collapsed="false">
      <c r="A8" s="54" t="n">
        <v>3</v>
      </c>
      <c r="B8" s="55" t="n">
        <f aca="false">(SPUs!B8)</f>
        <v>0</v>
      </c>
      <c r="C8" s="84" t="n">
        <f aca="false">((NONFLOW!C8)*$AE$6+(FLOW!C8)*$AE$5)</f>
        <v>0</v>
      </c>
      <c r="D8" s="84" t="n">
        <f aca="false">((NONFLOW!D8)*$AE$6+(FLOW!D8)*$AE$5)</f>
        <v>0</v>
      </c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6"/>
    </row>
    <row r="9" customFormat="false" ht="12.75" hidden="false" customHeight="false" outlineLevel="0" collapsed="false">
      <c r="A9" s="54" t="n">
        <v>4</v>
      </c>
      <c r="B9" s="55" t="n">
        <f aca="false">(SPUs!B9)</f>
        <v>0</v>
      </c>
      <c r="C9" s="84" t="n">
        <f aca="false">((NONFLOW!C9)*$AE$6+(FLOW!C9)*$AE$5)</f>
        <v>0</v>
      </c>
      <c r="D9" s="84" t="n">
        <f aca="false">((NONFLOW!D9)*$AE$6+(FLOW!D9)*$AE$5)</f>
        <v>0</v>
      </c>
      <c r="E9" s="84" t="n">
        <f aca="false">((NONFLOW!E9)*$AE$6+(FLOW!E9)*$AE$5)</f>
        <v>0</v>
      </c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6"/>
    </row>
    <row r="10" customFormat="false" ht="12.75" hidden="false" customHeight="false" outlineLevel="0" collapsed="false">
      <c r="A10" s="54" t="n">
        <v>5</v>
      </c>
      <c r="B10" s="55" t="n">
        <f aca="false">(SPUs!B10)</f>
        <v>0</v>
      </c>
      <c r="C10" s="84" t="n">
        <f aca="false">((NONFLOW!C10)*$AE$6+(FLOW!C10)*$AE$5)</f>
        <v>0</v>
      </c>
      <c r="D10" s="84" t="n">
        <f aca="false">((NONFLOW!D10)*$AE$6+(FLOW!D10)*$AE$5)</f>
        <v>0</v>
      </c>
      <c r="E10" s="84" t="n">
        <f aca="false">((NONFLOW!E10)*$AE$6+(FLOW!E10)*$AE$5)</f>
        <v>0</v>
      </c>
      <c r="F10" s="84" t="n">
        <f aca="false">((NONFLOW!F10)*$AE$6+(FLOW!F10)*$AE$5)</f>
        <v>0</v>
      </c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6"/>
    </row>
    <row r="11" customFormat="false" ht="12.75" hidden="false" customHeight="false" outlineLevel="0" collapsed="false">
      <c r="A11" s="54" t="n">
        <v>6</v>
      </c>
      <c r="B11" s="55" t="n">
        <f aca="false">(SPUs!B11)</f>
        <v>0</v>
      </c>
      <c r="C11" s="84" t="n">
        <f aca="false">((NONFLOW!C11)*$AE$6+(FLOW!C11)*$AE$5)</f>
        <v>0</v>
      </c>
      <c r="D11" s="84" t="n">
        <f aca="false">((NONFLOW!D11)*$AE$6+(FLOW!D11)*$AE$5)</f>
        <v>0</v>
      </c>
      <c r="E11" s="84" t="n">
        <f aca="false">((NONFLOW!E11)*$AE$6+(FLOW!E11)*$AE$5)</f>
        <v>0</v>
      </c>
      <c r="F11" s="84" t="n">
        <f aca="false">((NONFLOW!F11)*$AE$6+(FLOW!F11)*$AE$5)</f>
        <v>0</v>
      </c>
      <c r="G11" s="84" t="n">
        <f aca="false">((NONFLOW!G11)*$AE$6+(FLOW!G11)*$AE$5)</f>
        <v>0</v>
      </c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6"/>
    </row>
    <row r="12" customFormat="false" ht="12.75" hidden="false" customHeight="false" outlineLevel="0" collapsed="false">
      <c r="A12" s="54" t="n">
        <v>7</v>
      </c>
      <c r="B12" s="55" t="n">
        <f aca="false">(SPUs!B12)</f>
        <v>0</v>
      </c>
      <c r="C12" s="84" t="n">
        <f aca="false">((NONFLOW!C12)*$AE$6+(FLOW!C12)*$AE$5)</f>
        <v>0</v>
      </c>
      <c r="D12" s="84" t="n">
        <f aca="false">((NONFLOW!D12)*$AE$6+(FLOW!D12)*$AE$5)</f>
        <v>0</v>
      </c>
      <c r="E12" s="84" t="n">
        <f aca="false">((NONFLOW!E12)*$AE$6+(FLOW!E12)*$AE$5)</f>
        <v>0</v>
      </c>
      <c r="F12" s="84" t="n">
        <f aca="false">((NONFLOW!F12)*$AE$6+(FLOW!F12)*$AE$5)</f>
        <v>0</v>
      </c>
      <c r="G12" s="84" t="n">
        <f aca="false">((NONFLOW!G12)*$AE$6+(FLOW!G12)*$AE$5)</f>
        <v>0</v>
      </c>
      <c r="H12" s="84" t="n">
        <f aca="false">((NONFLOW!H12)*$AE$6+(FLOW!H12)*$AE$5)</f>
        <v>0</v>
      </c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6"/>
    </row>
    <row r="13" customFormat="false" ht="12.75" hidden="false" customHeight="false" outlineLevel="0" collapsed="false">
      <c r="A13" s="54" t="n">
        <v>8</v>
      </c>
      <c r="B13" s="55" t="n">
        <f aca="false">(SPUs!B13)</f>
        <v>0</v>
      </c>
      <c r="C13" s="84" t="n">
        <f aca="false">((NONFLOW!C13)*$AE$6+(FLOW!C13)*$AE$5)</f>
        <v>0</v>
      </c>
      <c r="D13" s="84" t="n">
        <f aca="false">((NONFLOW!D13)*$AE$6+(FLOW!D13)*$AE$5)</f>
        <v>0</v>
      </c>
      <c r="E13" s="84" t="n">
        <f aca="false">((NONFLOW!E13)*$AE$6+(FLOW!E13)*$AE$5)</f>
        <v>0</v>
      </c>
      <c r="F13" s="84" t="n">
        <f aca="false">((NONFLOW!F13)*$AE$6+(FLOW!F13)*$AE$5)</f>
        <v>0</v>
      </c>
      <c r="G13" s="84" t="n">
        <f aca="false">((NONFLOW!G13)*$AE$6+(FLOW!G13)*$AE$5)</f>
        <v>0</v>
      </c>
      <c r="H13" s="84" t="n">
        <f aca="false">((NONFLOW!H13)*$AE$6+(FLOW!H13)*$AE$5)</f>
        <v>0</v>
      </c>
      <c r="I13" s="84" t="n">
        <f aca="false">((NONFLOW!I13)*$AE$6+(FLOW!I13)*$AE$5)</f>
        <v>0</v>
      </c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6"/>
    </row>
    <row r="14" customFormat="false" ht="12.75" hidden="false" customHeight="false" outlineLevel="0" collapsed="false">
      <c r="A14" s="54" t="n">
        <v>9</v>
      </c>
      <c r="B14" s="55" t="n">
        <f aca="false">(SPUs!B14)</f>
        <v>0</v>
      </c>
      <c r="C14" s="84" t="n">
        <f aca="false">((NONFLOW!C14)*$AE$6+(FLOW!C14)*$AE$5)</f>
        <v>0</v>
      </c>
      <c r="D14" s="84" t="n">
        <f aca="false">((NONFLOW!D14)*$AE$6+(FLOW!D14)*$AE$5)</f>
        <v>0</v>
      </c>
      <c r="E14" s="84" t="n">
        <f aca="false">((NONFLOW!E14)*$AE$6+(FLOW!E14)*$AE$5)</f>
        <v>0</v>
      </c>
      <c r="F14" s="84" t="n">
        <f aca="false">((NONFLOW!F14)*$AE$6+(FLOW!F14)*$AE$5)</f>
        <v>0</v>
      </c>
      <c r="G14" s="84" t="n">
        <f aca="false">((NONFLOW!G14)*$AE$6+(FLOW!G14)*$AE$5)</f>
        <v>0</v>
      </c>
      <c r="H14" s="84" t="n">
        <f aca="false">((NONFLOW!H14)*$AE$6+(FLOW!H14)*$AE$5)</f>
        <v>0</v>
      </c>
      <c r="I14" s="84" t="n">
        <f aca="false">((NONFLOW!I14)*$AE$6+(FLOW!I14)*$AE$5)</f>
        <v>0</v>
      </c>
      <c r="J14" s="84" t="n">
        <f aca="false">((NONFLOW!J14)*$AE$6+(FLOW!J14)*$AE$5)</f>
        <v>0</v>
      </c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6"/>
    </row>
    <row r="15" customFormat="false" ht="12.75" hidden="false" customHeight="false" outlineLevel="0" collapsed="false">
      <c r="A15" s="54" t="n">
        <v>10</v>
      </c>
      <c r="B15" s="55" t="n">
        <f aca="false">(SPUs!B15)</f>
        <v>0</v>
      </c>
      <c r="C15" s="84" t="n">
        <f aca="false">((NONFLOW!C15)*$AE$6+(FLOW!C15)*$AE$5)</f>
        <v>0</v>
      </c>
      <c r="D15" s="84" t="n">
        <f aca="false">((NONFLOW!D15)*$AE$6+(FLOW!D15)*$AE$5)</f>
        <v>0</v>
      </c>
      <c r="E15" s="84" t="n">
        <f aca="false">((NONFLOW!E15)*$AE$6+(FLOW!E15)*$AE$5)</f>
        <v>0</v>
      </c>
      <c r="F15" s="84" t="n">
        <f aca="false">((NONFLOW!F15)*$AE$6+(FLOW!F15)*$AE$5)</f>
        <v>0</v>
      </c>
      <c r="G15" s="84" t="n">
        <f aca="false">((NONFLOW!G15)*$AE$6+(FLOW!G15)*$AE$5)</f>
        <v>0</v>
      </c>
      <c r="H15" s="84" t="n">
        <f aca="false">((NONFLOW!H15)*$AE$6+(FLOW!H15)*$AE$5)</f>
        <v>0</v>
      </c>
      <c r="I15" s="84" t="n">
        <f aca="false">((NONFLOW!I15)*$AE$6+(FLOW!I15)*$AE$5)</f>
        <v>0</v>
      </c>
      <c r="J15" s="84" t="n">
        <f aca="false">((NONFLOW!J15)*$AE$6+(FLOW!J15)*$AE$5)</f>
        <v>0</v>
      </c>
      <c r="K15" s="84" t="n">
        <f aca="false">((NONFLOW!K15)*$AE$6+(FLOW!K15)*$AE$5)</f>
        <v>0</v>
      </c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6"/>
    </row>
    <row r="16" customFormat="false" ht="12.75" hidden="false" customHeight="false" outlineLevel="0" collapsed="false">
      <c r="A16" s="54" t="n">
        <v>11</v>
      </c>
      <c r="B16" s="55" t="n">
        <f aca="false">(SPUs!B16)</f>
        <v>0</v>
      </c>
      <c r="C16" s="84" t="n">
        <f aca="false">((NONFLOW!C16)*$AE$6+(FLOW!C16)*$AE$5)</f>
        <v>0</v>
      </c>
      <c r="D16" s="84" t="n">
        <f aca="false">((NONFLOW!D16)*$AE$6+(FLOW!D16)*$AE$5)</f>
        <v>0</v>
      </c>
      <c r="E16" s="84" t="n">
        <f aca="false">((NONFLOW!E16)*$AE$6+(FLOW!E16)*$AE$5)</f>
        <v>0</v>
      </c>
      <c r="F16" s="84" t="n">
        <f aca="false">((NONFLOW!F16)*$AE$6+(FLOW!F16)*$AE$5)</f>
        <v>0</v>
      </c>
      <c r="G16" s="84" t="n">
        <f aca="false">((NONFLOW!G16)*$AE$6+(FLOW!G16)*$AE$5)</f>
        <v>0</v>
      </c>
      <c r="H16" s="84" t="n">
        <f aca="false">((NONFLOW!H16)*$AE$6+(FLOW!H16)*$AE$5)</f>
        <v>0</v>
      </c>
      <c r="I16" s="84" t="n">
        <f aca="false">((NONFLOW!I16)*$AE$6+(FLOW!I16)*$AE$5)</f>
        <v>0</v>
      </c>
      <c r="J16" s="84" t="n">
        <f aca="false">((NONFLOW!J16)*$AE$6+(FLOW!J16)*$AE$5)</f>
        <v>0</v>
      </c>
      <c r="K16" s="84" t="n">
        <f aca="false">((NONFLOW!K16)*$AE$6+(FLOW!K16)*$AE$5)</f>
        <v>0</v>
      </c>
      <c r="L16" s="84" t="n">
        <f aca="false">((NONFLOW!L16)*$AE$6+(FLOW!L16)*$AE$5)</f>
        <v>0</v>
      </c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6"/>
    </row>
    <row r="17" customFormat="false" ht="12.75" hidden="false" customHeight="false" outlineLevel="0" collapsed="false">
      <c r="A17" s="54" t="n">
        <v>12</v>
      </c>
      <c r="B17" s="55" t="n">
        <f aca="false">(SPUs!B17)</f>
        <v>0</v>
      </c>
      <c r="C17" s="84" t="n">
        <f aca="false">((NONFLOW!C17)*$AE$6+(FLOW!C17)*$AE$5)</f>
        <v>0</v>
      </c>
      <c r="D17" s="84" t="n">
        <f aca="false">((NONFLOW!D17)*$AE$6+(FLOW!D17)*$AE$5)</f>
        <v>0</v>
      </c>
      <c r="E17" s="84" t="n">
        <f aca="false">((NONFLOW!E17)*$AE$6+(FLOW!E17)*$AE$5)</f>
        <v>0</v>
      </c>
      <c r="F17" s="84" t="n">
        <f aca="false">((NONFLOW!F17)*$AE$6+(FLOW!F17)*$AE$5)</f>
        <v>0</v>
      </c>
      <c r="G17" s="84" t="n">
        <f aca="false">((NONFLOW!G17)*$AE$6+(FLOW!G17)*$AE$5)</f>
        <v>0</v>
      </c>
      <c r="H17" s="84" t="n">
        <f aca="false">((NONFLOW!H17)*$AE$6+(FLOW!H17)*$AE$5)</f>
        <v>0</v>
      </c>
      <c r="I17" s="84" t="n">
        <f aca="false">((NONFLOW!I17)*$AE$6+(FLOW!I17)*$AE$5)</f>
        <v>0</v>
      </c>
      <c r="J17" s="84" t="n">
        <f aca="false">((NONFLOW!J17)*$AE$6+(FLOW!J17)*$AE$5)</f>
        <v>0</v>
      </c>
      <c r="K17" s="84" t="n">
        <f aca="false">((NONFLOW!K17)*$AE$6+(FLOW!K17)*$AE$5)</f>
        <v>0</v>
      </c>
      <c r="L17" s="84" t="n">
        <f aca="false">((NONFLOW!L17)*$AE$6+(FLOW!L17)*$AE$5)</f>
        <v>0</v>
      </c>
      <c r="M17" s="84" t="n">
        <f aca="false">((NONFLOW!M17)*$AE$6+(FLOW!M17)*$AE$5)</f>
        <v>0</v>
      </c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6"/>
    </row>
    <row r="18" customFormat="false" ht="12.75" hidden="false" customHeight="false" outlineLevel="0" collapsed="false">
      <c r="A18" s="54" t="n">
        <v>13</v>
      </c>
      <c r="B18" s="55" t="n">
        <f aca="false">(SPUs!B18)</f>
        <v>0</v>
      </c>
      <c r="C18" s="84" t="n">
        <f aca="false">((NONFLOW!C18)*$AE$6+(FLOW!C18)*$AE$5)</f>
        <v>0</v>
      </c>
      <c r="D18" s="84" t="n">
        <f aca="false">((NONFLOW!D18)*$AE$6+(FLOW!D18)*$AE$5)</f>
        <v>0</v>
      </c>
      <c r="E18" s="84" t="n">
        <f aca="false">((NONFLOW!E18)*$AE$6+(FLOW!E18)*$AE$5)</f>
        <v>0</v>
      </c>
      <c r="F18" s="84" t="n">
        <f aca="false">((NONFLOW!F18)*$AE$6+(FLOW!F18)*$AE$5)</f>
        <v>0</v>
      </c>
      <c r="G18" s="84" t="n">
        <f aca="false">((NONFLOW!G18)*$AE$6+(FLOW!G18)*$AE$5)</f>
        <v>0</v>
      </c>
      <c r="H18" s="84" t="n">
        <f aca="false">((NONFLOW!H18)*$AE$6+(FLOW!H18)*$AE$5)</f>
        <v>0</v>
      </c>
      <c r="I18" s="84" t="n">
        <f aca="false">((NONFLOW!I18)*$AE$6+(FLOW!I18)*$AE$5)</f>
        <v>0</v>
      </c>
      <c r="J18" s="84" t="n">
        <f aca="false">((NONFLOW!J18)*$AE$6+(FLOW!J18)*$AE$5)</f>
        <v>0</v>
      </c>
      <c r="K18" s="84" t="n">
        <f aca="false">((NONFLOW!K18)*$AE$6+(FLOW!K18)*$AE$5)</f>
        <v>0</v>
      </c>
      <c r="L18" s="84" t="n">
        <f aca="false">((NONFLOW!L18)*$AE$6+(FLOW!L18)*$AE$5)</f>
        <v>0</v>
      </c>
      <c r="M18" s="84" t="n">
        <f aca="false">((NONFLOW!M18)*$AE$6+(FLOW!M18)*$AE$5)</f>
        <v>0</v>
      </c>
      <c r="N18" s="84" t="n">
        <f aca="false">((NONFLOW!N18)*$AE$6+(FLOW!N18)*$AE$5)</f>
        <v>0</v>
      </c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6"/>
    </row>
    <row r="19" customFormat="false" ht="12.75" hidden="false" customHeight="false" outlineLevel="0" collapsed="false">
      <c r="A19" s="54" t="n">
        <v>14</v>
      </c>
      <c r="B19" s="55" t="n">
        <f aca="false">(SPUs!B19)</f>
        <v>0</v>
      </c>
      <c r="C19" s="84" t="n">
        <f aca="false">((NONFLOW!C19)*$AE$6+(FLOW!C19)*$AE$5)</f>
        <v>0</v>
      </c>
      <c r="D19" s="84" t="n">
        <f aca="false">((NONFLOW!D19)*$AE$6+(FLOW!D19)*$AE$5)</f>
        <v>0</v>
      </c>
      <c r="E19" s="84" t="n">
        <f aca="false">((NONFLOW!E19)*$AE$6+(FLOW!E19)*$AE$5)</f>
        <v>0</v>
      </c>
      <c r="F19" s="84" t="n">
        <f aca="false">((NONFLOW!F19)*$AE$6+(FLOW!F19)*$AE$5)</f>
        <v>0</v>
      </c>
      <c r="G19" s="84" t="n">
        <f aca="false">((NONFLOW!G19)*$AE$6+(FLOW!G19)*$AE$5)</f>
        <v>0</v>
      </c>
      <c r="H19" s="84" t="n">
        <f aca="false">((NONFLOW!H19)*$AE$6+(FLOW!H19)*$AE$5)</f>
        <v>0</v>
      </c>
      <c r="I19" s="84" t="n">
        <f aca="false">((NONFLOW!I19)*$AE$6+(FLOW!I19)*$AE$5)</f>
        <v>0</v>
      </c>
      <c r="J19" s="84" t="n">
        <f aca="false">((NONFLOW!J19)*$AE$6+(FLOW!J19)*$AE$5)</f>
        <v>0</v>
      </c>
      <c r="K19" s="84" t="n">
        <f aca="false">((NONFLOW!K19)*$AE$6+(FLOW!K19)*$AE$5)</f>
        <v>0</v>
      </c>
      <c r="L19" s="84" t="n">
        <f aca="false">((NONFLOW!L19)*$AE$6+(FLOW!L19)*$AE$5)</f>
        <v>0</v>
      </c>
      <c r="M19" s="84" t="n">
        <f aca="false">((NONFLOW!M19)*$AE$6+(FLOW!M19)*$AE$5)</f>
        <v>0</v>
      </c>
      <c r="N19" s="84" t="n">
        <f aca="false">((NONFLOW!N19)*$AE$6+(FLOW!N19)*$AE$5)</f>
        <v>0</v>
      </c>
      <c r="O19" s="84" t="n">
        <f aca="false">((NONFLOW!O19)*$AE$6+(FLOW!O19)*$AE$5)</f>
        <v>0</v>
      </c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6"/>
    </row>
    <row r="20" customFormat="false" ht="12.75" hidden="false" customHeight="false" outlineLevel="0" collapsed="false">
      <c r="A20" s="54" t="n">
        <v>15</v>
      </c>
      <c r="B20" s="55" t="n">
        <f aca="false">(SPUs!B20)</f>
        <v>0</v>
      </c>
      <c r="C20" s="84" t="n">
        <f aca="false">((NONFLOW!C20)*$AE$6+(FLOW!C20)*$AE$5)</f>
        <v>0</v>
      </c>
      <c r="D20" s="84" t="n">
        <f aca="false">((NONFLOW!D20)*$AE$6+(FLOW!D20)*$AE$5)</f>
        <v>0</v>
      </c>
      <c r="E20" s="84" t="n">
        <f aca="false">((NONFLOW!E20)*$AE$6+(FLOW!E20)*$AE$5)</f>
        <v>0</v>
      </c>
      <c r="F20" s="84" t="n">
        <f aca="false">((NONFLOW!F20)*$AE$6+(FLOW!F20)*$AE$5)</f>
        <v>0</v>
      </c>
      <c r="G20" s="84" t="n">
        <f aca="false">((NONFLOW!G20)*$AE$6+(FLOW!G20)*$AE$5)</f>
        <v>0</v>
      </c>
      <c r="H20" s="84" t="n">
        <f aca="false">((NONFLOW!H20)*$AE$6+(FLOW!H20)*$AE$5)</f>
        <v>0</v>
      </c>
      <c r="I20" s="84" t="n">
        <f aca="false">((NONFLOW!I20)*$AE$6+(FLOW!I20)*$AE$5)</f>
        <v>0</v>
      </c>
      <c r="J20" s="84" t="n">
        <f aca="false">((NONFLOW!J20)*$AE$6+(FLOW!J20)*$AE$5)</f>
        <v>0</v>
      </c>
      <c r="K20" s="84" t="n">
        <f aca="false">((NONFLOW!K20)*$AE$6+(FLOW!K20)*$AE$5)</f>
        <v>0</v>
      </c>
      <c r="L20" s="84" t="n">
        <f aca="false">((NONFLOW!L20)*$AE$6+(FLOW!L20)*$AE$5)</f>
        <v>0</v>
      </c>
      <c r="M20" s="84" t="n">
        <f aca="false">((NONFLOW!M20)*$AE$6+(FLOW!M20)*$AE$5)</f>
        <v>0</v>
      </c>
      <c r="N20" s="84" t="n">
        <f aca="false">((NONFLOW!N20)*$AE$6+(FLOW!N20)*$AE$5)</f>
        <v>0</v>
      </c>
      <c r="O20" s="84" t="n">
        <f aca="false">((NONFLOW!O20)*$AE$6+(FLOW!O20)*$AE$5)</f>
        <v>0</v>
      </c>
      <c r="P20" s="84" t="n">
        <f aca="false">((NONFLOW!P20)*$AE$6+(FLOW!P20)*$AE$5)</f>
        <v>0</v>
      </c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6"/>
    </row>
    <row r="21" customFormat="false" ht="12.75" hidden="false" customHeight="false" outlineLevel="0" collapsed="false">
      <c r="A21" s="54" t="n">
        <v>16</v>
      </c>
      <c r="B21" s="55" t="n">
        <f aca="false">(SPUs!B21)</f>
        <v>0</v>
      </c>
      <c r="C21" s="84" t="n">
        <f aca="false">((NONFLOW!C21)*$AE$6+(FLOW!C21)*$AE$5)</f>
        <v>0</v>
      </c>
      <c r="D21" s="84" t="n">
        <f aca="false">((NONFLOW!D21)*$AE$6+(FLOW!D21)*$AE$5)</f>
        <v>0</v>
      </c>
      <c r="E21" s="84" t="n">
        <f aca="false">((NONFLOW!E21)*$AE$6+(FLOW!E21)*$AE$5)</f>
        <v>0</v>
      </c>
      <c r="F21" s="84" t="n">
        <f aca="false">((NONFLOW!F21)*$AE$6+(FLOW!F21)*$AE$5)</f>
        <v>0</v>
      </c>
      <c r="G21" s="84" t="n">
        <f aca="false">((NONFLOW!G21)*$AE$6+(FLOW!G21)*$AE$5)</f>
        <v>0</v>
      </c>
      <c r="H21" s="84" t="n">
        <f aca="false">((NONFLOW!H21)*$AE$6+(FLOW!H21)*$AE$5)</f>
        <v>0</v>
      </c>
      <c r="I21" s="84" t="n">
        <f aca="false">((NONFLOW!I21)*$AE$6+(FLOW!I21)*$AE$5)</f>
        <v>0</v>
      </c>
      <c r="J21" s="84" t="n">
        <f aca="false">((NONFLOW!J21)*$AE$6+(FLOW!J21)*$AE$5)</f>
        <v>0</v>
      </c>
      <c r="K21" s="84" t="n">
        <f aca="false">((NONFLOW!K21)*$AE$6+(FLOW!K21)*$AE$5)</f>
        <v>0</v>
      </c>
      <c r="L21" s="84" t="n">
        <f aca="false">((NONFLOW!L21)*$AE$6+(FLOW!L21)*$AE$5)</f>
        <v>0</v>
      </c>
      <c r="M21" s="84" t="n">
        <f aca="false">((NONFLOW!M21)*$AE$6+(FLOW!M21)*$AE$5)</f>
        <v>0</v>
      </c>
      <c r="N21" s="84" t="n">
        <f aca="false">((NONFLOW!N21)*$AE$6+(FLOW!N21)*$AE$5)</f>
        <v>0</v>
      </c>
      <c r="O21" s="84" t="n">
        <f aca="false">((NONFLOW!O21)*$AE$6+(FLOW!O21)*$AE$5)</f>
        <v>0</v>
      </c>
      <c r="P21" s="84" t="n">
        <f aca="false">((NONFLOW!P21)*$AE$6+(FLOW!P21)*$AE$5)</f>
        <v>0</v>
      </c>
      <c r="Q21" s="84" t="n">
        <f aca="false">((NONFLOW!Q21)*$AE$6+(FLOW!Q21)*$AE$5)</f>
        <v>0</v>
      </c>
      <c r="R21" s="85"/>
      <c r="S21" s="85"/>
      <c r="T21" s="85"/>
      <c r="U21" s="85"/>
      <c r="V21" s="85"/>
      <c r="W21" s="85"/>
      <c r="X21" s="85"/>
      <c r="Y21" s="85"/>
      <c r="Z21" s="85"/>
      <c r="AA21" s="86"/>
    </row>
    <row r="22" customFormat="false" ht="12.75" hidden="false" customHeight="false" outlineLevel="0" collapsed="false">
      <c r="A22" s="54" t="n">
        <v>17</v>
      </c>
      <c r="B22" s="55" t="n">
        <f aca="false">(SPUs!B22)</f>
        <v>0</v>
      </c>
      <c r="C22" s="84" t="n">
        <f aca="false">((NONFLOW!C22)*$AE$6+(FLOW!C22)*$AE$5)</f>
        <v>0</v>
      </c>
      <c r="D22" s="84" t="n">
        <f aca="false">((NONFLOW!D22)*$AE$6+(FLOW!D22)*$AE$5)</f>
        <v>0</v>
      </c>
      <c r="E22" s="84" t="n">
        <f aca="false">((NONFLOW!E22)*$AE$6+(FLOW!E22)*$AE$5)</f>
        <v>0</v>
      </c>
      <c r="F22" s="84" t="n">
        <f aca="false">((NONFLOW!F22)*$AE$6+(FLOW!F22)*$AE$5)</f>
        <v>0</v>
      </c>
      <c r="G22" s="84" t="n">
        <f aca="false">((NONFLOW!G22)*$AE$6+(FLOW!G22)*$AE$5)</f>
        <v>0</v>
      </c>
      <c r="H22" s="84" t="n">
        <f aca="false">((NONFLOW!H22)*$AE$6+(FLOW!H22)*$AE$5)</f>
        <v>0</v>
      </c>
      <c r="I22" s="84" t="n">
        <f aca="false">((NONFLOW!I22)*$AE$6+(FLOW!I22)*$AE$5)</f>
        <v>0</v>
      </c>
      <c r="J22" s="84" t="n">
        <f aca="false">((NONFLOW!J22)*$AE$6+(FLOW!J22)*$AE$5)</f>
        <v>0</v>
      </c>
      <c r="K22" s="84" t="n">
        <f aca="false">((NONFLOW!K22)*$AE$6+(FLOW!K22)*$AE$5)</f>
        <v>0</v>
      </c>
      <c r="L22" s="84" t="n">
        <f aca="false">((NONFLOW!L22)*$AE$6+(FLOW!L22)*$AE$5)</f>
        <v>0</v>
      </c>
      <c r="M22" s="84" t="n">
        <f aca="false">((NONFLOW!M22)*$AE$6+(FLOW!M22)*$AE$5)</f>
        <v>0</v>
      </c>
      <c r="N22" s="84" t="n">
        <f aca="false">((NONFLOW!N22)*$AE$6+(FLOW!N22)*$AE$5)</f>
        <v>0</v>
      </c>
      <c r="O22" s="84" t="n">
        <f aca="false">((NONFLOW!O22)*$AE$6+(FLOW!O22)*$AE$5)</f>
        <v>0</v>
      </c>
      <c r="P22" s="84" t="n">
        <f aca="false">((NONFLOW!P22)*$AE$6+(FLOW!P22)*$AE$5)</f>
        <v>0</v>
      </c>
      <c r="Q22" s="84" t="n">
        <f aca="false">((NONFLOW!Q22)*$AE$6+(FLOW!Q22)*$AE$5)</f>
        <v>0</v>
      </c>
      <c r="R22" s="84" t="n">
        <f aca="false">((NONFLOW!R22)*$AE$6+(FLOW!R22)*$AE$5)</f>
        <v>0</v>
      </c>
      <c r="S22" s="85"/>
      <c r="T22" s="85"/>
      <c r="U22" s="85"/>
      <c r="V22" s="85"/>
      <c r="W22" s="85"/>
      <c r="X22" s="85"/>
      <c r="Y22" s="85"/>
      <c r="Z22" s="85"/>
      <c r="AA22" s="86"/>
    </row>
    <row r="23" customFormat="false" ht="12.75" hidden="false" customHeight="false" outlineLevel="0" collapsed="false">
      <c r="A23" s="54" t="n">
        <v>18</v>
      </c>
      <c r="B23" s="55" t="n">
        <f aca="false">(SPUs!B23)</f>
        <v>0</v>
      </c>
      <c r="C23" s="84" t="n">
        <f aca="false">((NONFLOW!C23)*$AE$6+(FLOW!C23)*$AE$5)</f>
        <v>0</v>
      </c>
      <c r="D23" s="84" t="n">
        <f aca="false">((NONFLOW!D23)*$AE$6+(FLOW!D23)*$AE$5)</f>
        <v>0</v>
      </c>
      <c r="E23" s="84" t="n">
        <f aca="false">((NONFLOW!E23)*$AE$6+(FLOW!E23)*$AE$5)</f>
        <v>0</v>
      </c>
      <c r="F23" s="84" t="n">
        <f aca="false">((NONFLOW!F23)*$AE$6+(FLOW!F23)*$AE$5)</f>
        <v>0</v>
      </c>
      <c r="G23" s="84" t="n">
        <f aca="false">((NONFLOW!G23)*$AE$6+(FLOW!G23)*$AE$5)</f>
        <v>0</v>
      </c>
      <c r="H23" s="84" t="n">
        <f aca="false">((NONFLOW!H23)*$AE$6+(FLOW!H23)*$AE$5)</f>
        <v>0</v>
      </c>
      <c r="I23" s="84" t="n">
        <f aca="false">((NONFLOW!I23)*$AE$6+(FLOW!I23)*$AE$5)</f>
        <v>0</v>
      </c>
      <c r="J23" s="84" t="n">
        <f aca="false">((NONFLOW!J23)*$AE$6+(FLOW!J23)*$AE$5)</f>
        <v>0</v>
      </c>
      <c r="K23" s="84" t="n">
        <f aca="false">((NONFLOW!K23)*$AE$6+(FLOW!K23)*$AE$5)</f>
        <v>0</v>
      </c>
      <c r="L23" s="84" t="n">
        <f aca="false">((NONFLOW!L23)*$AE$6+(FLOW!L23)*$AE$5)</f>
        <v>0</v>
      </c>
      <c r="M23" s="84" t="n">
        <f aca="false">((NONFLOW!M23)*$AE$6+(FLOW!M23)*$AE$5)</f>
        <v>0</v>
      </c>
      <c r="N23" s="84" t="n">
        <f aca="false">((NONFLOW!N23)*$AE$6+(FLOW!N23)*$AE$5)</f>
        <v>0</v>
      </c>
      <c r="O23" s="84" t="n">
        <f aca="false">((NONFLOW!O23)*$AE$6+(FLOW!O23)*$AE$5)</f>
        <v>0</v>
      </c>
      <c r="P23" s="84" t="n">
        <f aca="false">((NONFLOW!P23)*$AE$6+(FLOW!P23)*$AE$5)</f>
        <v>0</v>
      </c>
      <c r="Q23" s="84" t="n">
        <f aca="false">((NONFLOW!Q23)*$AE$6+(FLOW!Q23)*$AE$5)</f>
        <v>0</v>
      </c>
      <c r="R23" s="84" t="n">
        <f aca="false">((NONFLOW!R23)*$AE$6+(FLOW!R23)*$AE$5)</f>
        <v>0</v>
      </c>
      <c r="S23" s="84" t="n">
        <f aca="false">((NONFLOW!S23)*$AE$6+(FLOW!S23)*$AE$5)</f>
        <v>0</v>
      </c>
      <c r="T23" s="85"/>
      <c r="U23" s="85"/>
      <c r="V23" s="85"/>
      <c r="W23" s="85"/>
      <c r="X23" s="85"/>
      <c r="Y23" s="85"/>
      <c r="Z23" s="85"/>
      <c r="AA23" s="86"/>
    </row>
    <row r="24" customFormat="false" ht="12.75" hidden="false" customHeight="false" outlineLevel="0" collapsed="false">
      <c r="A24" s="54" t="n">
        <v>19</v>
      </c>
      <c r="B24" s="55" t="n">
        <f aca="false">(SPUs!B24)</f>
        <v>0</v>
      </c>
      <c r="C24" s="84" t="n">
        <f aca="false">((NONFLOW!C24)*$AE$6+(FLOW!C24)*$AE$5)</f>
        <v>0</v>
      </c>
      <c r="D24" s="84" t="n">
        <f aca="false">((NONFLOW!D24)*$AE$6+(FLOW!D24)*$AE$5)</f>
        <v>0</v>
      </c>
      <c r="E24" s="84" t="n">
        <f aca="false">((NONFLOW!E24)*$AE$6+(FLOW!E24)*$AE$5)</f>
        <v>0</v>
      </c>
      <c r="F24" s="84" t="n">
        <f aca="false">((NONFLOW!F24)*$AE$6+(FLOW!F24)*$AE$5)</f>
        <v>0</v>
      </c>
      <c r="G24" s="84" t="n">
        <f aca="false">((NONFLOW!G24)*$AE$6+(FLOW!G24)*$AE$5)</f>
        <v>0</v>
      </c>
      <c r="H24" s="84" t="n">
        <f aca="false">((NONFLOW!H24)*$AE$6+(FLOW!H24)*$AE$5)</f>
        <v>0</v>
      </c>
      <c r="I24" s="84" t="n">
        <f aca="false">((NONFLOW!I24)*$AE$6+(FLOW!I24)*$AE$5)</f>
        <v>0</v>
      </c>
      <c r="J24" s="84" t="n">
        <f aca="false">((NONFLOW!J24)*$AE$6+(FLOW!J24)*$AE$5)</f>
        <v>0</v>
      </c>
      <c r="K24" s="84" t="n">
        <f aca="false">((NONFLOW!K24)*$AE$6+(FLOW!K24)*$AE$5)</f>
        <v>0</v>
      </c>
      <c r="L24" s="84" t="n">
        <f aca="false">((NONFLOW!L24)*$AE$6+(FLOW!L24)*$AE$5)</f>
        <v>0</v>
      </c>
      <c r="M24" s="84" t="n">
        <f aca="false">((NONFLOW!M24)*$AE$6+(FLOW!M24)*$AE$5)</f>
        <v>0</v>
      </c>
      <c r="N24" s="84" t="n">
        <f aca="false">((NONFLOW!N24)*$AE$6+(FLOW!N24)*$AE$5)</f>
        <v>0</v>
      </c>
      <c r="O24" s="84" t="n">
        <f aca="false">((NONFLOW!O24)*$AE$6+(FLOW!O24)*$AE$5)</f>
        <v>0</v>
      </c>
      <c r="P24" s="84" t="n">
        <f aca="false">((NONFLOW!P24)*$AE$6+(FLOW!P24)*$AE$5)</f>
        <v>0</v>
      </c>
      <c r="Q24" s="84" t="n">
        <f aca="false">((NONFLOW!Q24)*$AE$6+(FLOW!Q24)*$AE$5)</f>
        <v>0</v>
      </c>
      <c r="R24" s="84" t="n">
        <f aca="false">((NONFLOW!R24)*$AE$6+(FLOW!R24)*$AE$5)</f>
        <v>0</v>
      </c>
      <c r="S24" s="84" t="n">
        <f aca="false">((NONFLOW!S24)*$AE$6+(FLOW!S24)*$AE$5)</f>
        <v>0</v>
      </c>
      <c r="T24" s="84" t="n">
        <f aca="false">((NONFLOW!T24)*$AE$6+(FLOW!T24)*$AE$5)</f>
        <v>0</v>
      </c>
      <c r="U24" s="85"/>
      <c r="V24" s="85"/>
      <c r="W24" s="85"/>
      <c r="X24" s="85"/>
      <c r="Y24" s="85"/>
      <c r="Z24" s="85"/>
      <c r="AA24" s="86"/>
    </row>
    <row r="25" customFormat="false" ht="12.75" hidden="false" customHeight="false" outlineLevel="0" collapsed="false">
      <c r="A25" s="54" t="n">
        <v>20</v>
      </c>
      <c r="B25" s="55" t="n">
        <f aca="false">(SPUs!B25)</f>
        <v>0</v>
      </c>
      <c r="C25" s="84" t="n">
        <f aca="false">((NONFLOW!C25)*$AE$6+(FLOW!C25)*$AE$5)</f>
        <v>0</v>
      </c>
      <c r="D25" s="84" t="n">
        <f aca="false">((NONFLOW!D25)*$AE$6+(FLOW!D25)*$AE$5)</f>
        <v>0</v>
      </c>
      <c r="E25" s="84" t="n">
        <f aca="false">((NONFLOW!E25)*$AE$6+(FLOW!E25)*$AE$5)</f>
        <v>0</v>
      </c>
      <c r="F25" s="84" t="n">
        <f aca="false">((NONFLOW!F25)*$AE$6+(FLOW!F25)*$AE$5)</f>
        <v>0</v>
      </c>
      <c r="G25" s="84" t="n">
        <f aca="false">((NONFLOW!G25)*$AE$6+(FLOW!G25)*$AE$5)</f>
        <v>0</v>
      </c>
      <c r="H25" s="84" t="n">
        <f aca="false">((NONFLOW!H25)*$AE$6+(FLOW!H25)*$AE$5)</f>
        <v>0</v>
      </c>
      <c r="I25" s="84" t="n">
        <f aca="false">((NONFLOW!I25)*$AE$6+(FLOW!I25)*$AE$5)</f>
        <v>0</v>
      </c>
      <c r="J25" s="84" t="n">
        <f aca="false">((NONFLOW!J25)*$AE$6+(FLOW!J25)*$AE$5)</f>
        <v>0</v>
      </c>
      <c r="K25" s="84" t="n">
        <f aca="false">((NONFLOW!K25)*$AE$6+(FLOW!K25)*$AE$5)</f>
        <v>0</v>
      </c>
      <c r="L25" s="84" t="n">
        <f aca="false">((NONFLOW!L25)*$AE$6+(FLOW!L25)*$AE$5)</f>
        <v>0</v>
      </c>
      <c r="M25" s="84" t="n">
        <f aca="false">((NONFLOW!M25)*$AE$6+(FLOW!M25)*$AE$5)</f>
        <v>0</v>
      </c>
      <c r="N25" s="84" t="n">
        <f aca="false">((NONFLOW!N25)*$AE$6+(FLOW!N25)*$AE$5)</f>
        <v>0</v>
      </c>
      <c r="O25" s="84" t="n">
        <f aca="false">((NONFLOW!O25)*$AE$6+(FLOW!O25)*$AE$5)</f>
        <v>0</v>
      </c>
      <c r="P25" s="84" t="n">
        <f aca="false">((NONFLOW!P25)*$AE$6+(FLOW!P25)*$AE$5)</f>
        <v>0</v>
      </c>
      <c r="Q25" s="84" t="n">
        <f aca="false">((NONFLOW!Q25)*$AE$6+(FLOW!Q25)*$AE$5)</f>
        <v>0</v>
      </c>
      <c r="R25" s="84" t="n">
        <f aca="false">((NONFLOW!R25)*$AE$6+(FLOW!R25)*$AE$5)</f>
        <v>0</v>
      </c>
      <c r="S25" s="84" t="n">
        <f aca="false">((NONFLOW!S25)*$AE$6+(FLOW!S25)*$AE$5)</f>
        <v>0</v>
      </c>
      <c r="T25" s="84" t="n">
        <f aca="false">((NONFLOW!T25)*$AE$6+(FLOW!T25)*$AE$5)</f>
        <v>0</v>
      </c>
      <c r="U25" s="84" t="n">
        <f aca="false">((NONFLOW!U25)*$AE$6+(FLOW!U25)*$AE$5)</f>
        <v>0</v>
      </c>
      <c r="V25" s="85"/>
      <c r="W25" s="85"/>
      <c r="X25" s="85"/>
      <c r="Y25" s="85"/>
      <c r="Z25" s="85"/>
      <c r="AA25" s="86"/>
    </row>
    <row r="26" customFormat="false" ht="12.75" hidden="false" customHeight="false" outlineLevel="0" collapsed="false">
      <c r="A26" s="54" t="n">
        <v>21</v>
      </c>
      <c r="B26" s="55" t="n">
        <f aca="false">(SPUs!B26)</f>
        <v>0</v>
      </c>
      <c r="C26" s="84" t="n">
        <f aca="false">((NONFLOW!C26)*$AE$6+(FLOW!C26)*$AE$5)</f>
        <v>0</v>
      </c>
      <c r="D26" s="84" t="n">
        <f aca="false">((NONFLOW!D26)*$AE$6+(FLOW!D26)*$AE$5)</f>
        <v>0</v>
      </c>
      <c r="E26" s="84" t="n">
        <f aca="false">((NONFLOW!E26)*$AE$6+(FLOW!E26)*$AE$5)</f>
        <v>0</v>
      </c>
      <c r="F26" s="84" t="n">
        <f aca="false">((NONFLOW!F26)*$AE$6+(FLOW!F26)*$AE$5)</f>
        <v>0</v>
      </c>
      <c r="G26" s="84" t="n">
        <f aca="false">((NONFLOW!G26)*$AE$6+(FLOW!G26)*$AE$5)</f>
        <v>0</v>
      </c>
      <c r="H26" s="84" t="n">
        <f aca="false">((NONFLOW!H26)*$AE$6+(FLOW!H26)*$AE$5)</f>
        <v>0</v>
      </c>
      <c r="I26" s="84" t="n">
        <f aca="false">((NONFLOW!I26)*$AE$6+(FLOW!I26)*$AE$5)</f>
        <v>0</v>
      </c>
      <c r="J26" s="84" t="n">
        <f aca="false">((NONFLOW!J26)*$AE$6+(FLOW!J26)*$AE$5)</f>
        <v>0</v>
      </c>
      <c r="K26" s="84" t="n">
        <f aca="false">((NONFLOW!K26)*$AE$6+(FLOW!K26)*$AE$5)</f>
        <v>0</v>
      </c>
      <c r="L26" s="84" t="n">
        <f aca="false">((NONFLOW!L26)*$AE$6+(FLOW!L26)*$AE$5)</f>
        <v>0</v>
      </c>
      <c r="M26" s="84" t="n">
        <f aca="false">((NONFLOW!M26)*$AE$6+(FLOW!M26)*$AE$5)</f>
        <v>0</v>
      </c>
      <c r="N26" s="84" t="n">
        <f aca="false">((NONFLOW!N26)*$AE$6+(FLOW!N26)*$AE$5)</f>
        <v>0</v>
      </c>
      <c r="O26" s="84" t="n">
        <f aca="false">((NONFLOW!O26)*$AE$6+(FLOW!O26)*$AE$5)</f>
        <v>0</v>
      </c>
      <c r="P26" s="84" t="n">
        <f aca="false">((NONFLOW!P26)*$AE$6+(FLOW!P26)*$AE$5)</f>
        <v>0</v>
      </c>
      <c r="Q26" s="84" t="n">
        <f aca="false">((NONFLOW!Q26)*$AE$6+(FLOW!Q26)*$AE$5)</f>
        <v>0</v>
      </c>
      <c r="R26" s="84" t="n">
        <f aca="false">((NONFLOW!R26)*$AE$6+(FLOW!R26)*$AE$5)</f>
        <v>0</v>
      </c>
      <c r="S26" s="84" t="n">
        <f aca="false">((NONFLOW!S26)*$AE$6+(FLOW!S26)*$AE$5)</f>
        <v>0</v>
      </c>
      <c r="T26" s="84" t="n">
        <f aca="false">((NONFLOW!T26)*$AE$6+(FLOW!T26)*$AE$5)</f>
        <v>0</v>
      </c>
      <c r="U26" s="84" t="n">
        <f aca="false">((NONFLOW!U26)*$AE$6+(FLOW!U26)*$AE$5)</f>
        <v>0</v>
      </c>
      <c r="V26" s="84" t="n">
        <f aca="false">((NONFLOW!V26)*$AE$6+(FLOW!V26)*$AE$5)</f>
        <v>0</v>
      </c>
      <c r="W26" s="85"/>
      <c r="X26" s="85"/>
      <c r="Y26" s="85"/>
      <c r="Z26" s="85"/>
      <c r="AA26" s="86"/>
    </row>
    <row r="27" customFormat="false" ht="12.75" hidden="false" customHeight="false" outlineLevel="0" collapsed="false">
      <c r="A27" s="54" t="n">
        <v>22</v>
      </c>
      <c r="B27" s="55" t="n">
        <f aca="false">(SPUs!B27)</f>
        <v>0</v>
      </c>
      <c r="C27" s="84" t="n">
        <f aca="false">((NONFLOW!C27)*$AE$6+(FLOW!C27)*$AE$5)</f>
        <v>0</v>
      </c>
      <c r="D27" s="84" t="n">
        <f aca="false">((NONFLOW!D27)*$AE$6+(FLOW!D27)*$AE$5)</f>
        <v>0</v>
      </c>
      <c r="E27" s="84" t="n">
        <f aca="false">((NONFLOW!E27)*$AE$6+(FLOW!E27)*$AE$5)</f>
        <v>0</v>
      </c>
      <c r="F27" s="84" t="n">
        <f aca="false">((NONFLOW!F27)*$AE$6+(FLOW!F27)*$AE$5)</f>
        <v>0</v>
      </c>
      <c r="G27" s="84" t="n">
        <f aca="false">((NONFLOW!G27)*$AE$6+(FLOW!G27)*$AE$5)</f>
        <v>0</v>
      </c>
      <c r="H27" s="84" t="n">
        <f aca="false">((NONFLOW!H27)*$AE$6+(FLOW!H27)*$AE$5)</f>
        <v>0</v>
      </c>
      <c r="I27" s="84" t="n">
        <f aca="false">((NONFLOW!I27)*$AE$6+(FLOW!I27)*$AE$5)</f>
        <v>0</v>
      </c>
      <c r="J27" s="84" t="n">
        <f aca="false">((NONFLOW!J27)*$AE$6+(FLOW!J27)*$AE$5)</f>
        <v>0</v>
      </c>
      <c r="K27" s="84" t="n">
        <f aca="false">((NONFLOW!K27)*$AE$6+(FLOW!K27)*$AE$5)</f>
        <v>0</v>
      </c>
      <c r="L27" s="84" t="n">
        <f aca="false">((NONFLOW!L27)*$AE$6+(FLOW!L27)*$AE$5)</f>
        <v>0</v>
      </c>
      <c r="M27" s="84" t="n">
        <f aca="false">((NONFLOW!M27)*$AE$6+(FLOW!M27)*$AE$5)</f>
        <v>0</v>
      </c>
      <c r="N27" s="84" t="n">
        <f aca="false">((NONFLOW!N27)*$AE$6+(FLOW!N27)*$AE$5)</f>
        <v>0</v>
      </c>
      <c r="O27" s="84" t="n">
        <f aca="false">((NONFLOW!O27)*$AE$6+(FLOW!O27)*$AE$5)</f>
        <v>0</v>
      </c>
      <c r="P27" s="84" t="n">
        <f aca="false">((NONFLOW!P27)*$AE$6+(FLOW!P27)*$AE$5)</f>
        <v>0</v>
      </c>
      <c r="Q27" s="84" t="n">
        <f aca="false">((NONFLOW!Q27)*$AE$6+(FLOW!Q27)*$AE$5)</f>
        <v>0</v>
      </c>
      <c r="R27" s="84" t="n">
        <f aca="false">((NONFLOW!R27)*$AE$6+(FLOW!R27)*$AE$5)</f>
        <v>0</v>
      </c>
      <c r="S27" s="84" t="n">
        <f aca="false">((NONFLOW!S27)*$AE$6+(FLOW!S27)*$AE$5)</f>
        <v>0</v>
      </c>
      <c r="T27" s="84" t="n">
        <f aca="false">((NONFLOW!T27)*$AE$6+(FLOW!T27)*$AE$5)</f>
        <v>0</v>
      </c>
      <c r="U27" s="84" t="n">
        <f aca="false">((NONFLOW!U27)*$AE$6+(FLOW!U27)*$AE$5)</f>
        <v>0</v>
      </c>
      <c r="V27" s="84" t="n">
        <f aca="false">((NONFLOW!V27)*$AE$6+(FLOW!V27)*$AE$5)</f>
        <v>0</v>
      </c>
      <c r="W27" s="84" t="n">
        <f aca="false">((NONFLOW!W27)*$AE$6+(FLOW!W27)*$AE$5)</f>
        <v>0</v>
      </c>
      <c r="X27" s="85"/>
      <c r="Y27" s="85"/>
      <c r="Z27" s="85"/>
      <c r="AA27" s="86"/>
    </row>
    <row r="28" customFormat="false" ht="12.75" hidden="false" customHeight="false" outlineLevel="0" collapsed="false">
      <c r="A28" s="54" t="n">
        <v>23</v>
      </c>
      <c r="B28" s="55" t="n">
        <f aca="false">(SPUs!B28)</f>
        <v>0</v>
      </c>
      <c r="C28" s="84" t="n">
        <f aca="false">((NONFLOW!C28)*$AE$6+(FLOW!C28)*$AE$5)</f>
        <v>0</v>
      </c>
      <c r="D28" s="84" t="n">
        <f aca="false">((NONFLOW!D28)*$AE$6+(FLOW!D28)*$AE$5)</f>
        <v>0</v>
      </c>
      <c r="E28" s="84" t="n">
        <f aca="false">((NONFLOW!E28)*$AE$6+(FLOW!E28)*$AE$5)</f>
        <v>0</v>
      </c>
      <c r="F28" s="84" t="n">
        <f aca="false">((NONFLOW!F28)*$AE$6+(FLOW!F28)*$AE$5)</f>
        <v>0</v>
      </c>
      <c r="G28" s="84" t="n">
        <f aca="false">((NONFLOW!G28)*$AE$6+(FLOW!G28)*$AE$5)</f>
        <v>0</v>
      </c>
      <c r="H28" s="84" t="n">
        <f aca="false">((NONFLOW!H28)*$AE$6+(FLOW!H28)*$AE$5)</f>
        <v>0</v>
      </c>
      <c r="I28" s="84" t="n">
        <f aca="false">((NONFLOW!I28)*$AE$6+(FLOW!I28)*$AE$5)</f>
        <v>0</v>
      </c>
      <c r="J28" s="84" t="n">
        <f aca="false">((NONFLOW!J28)*$AE$6+(FLOW!J28)*$AE$5)</f>
        <v>0</v>
      </c>
      <c r="K28" s="84" t="n">
        <f aca="false">((NONFLOW!K28)*$AE$6+(FLOW!K28)*$AE$5)</f>
        <v>0</v>
      </c>
      <c r="L28" s="84" t="n">
        <f aca="false">((NONFLOW!L28)*$AE$6+(FLOW!L28)*$AE$5)</f>
        <v>0</v>
      </c>
      <c r="M28" s="84" t="n">
        <f aca="false">((NONFLOW!M28)*$AE$6+(FLOW!M28)*$AE$5)</f>
        <v>0</v>
      </c>
      <c r="N28" s="84" t="n">
        <f aca="false">((NONFLOW!N28)*$AE$6+(FLOW!N28)*$AE$5)</f>
        <v>0</v>
      </c>
      <c r="O28" s="84" t="n">
        <f aca="false">((NONFLOW!O28)*$AE$6+(FLOW!O28)*$AE$5)</f>
        <v>0</v>
      </c>
      <c r="P28" s="84" t="n">
        <f aca="false">((NONFLOW!P28)*$AE$6+(FLOW!P28)*$AE$5)</f>
        <v>0</v>
      </c>
      <c r="Q28" s="84" t="n">
        <f aca="false">((NONFLOW!Q28)*$AE$6+(FLOW!Q28)*$AE$5)</f>
        <v>0</v>
      </c>
      <c r="R28" s="84" t="n">
        <f aca="false">((NONFLOW!R28)*$AE$6+(FLOW!R28)*$AE$5)</f>
        <v>0</v>
      </c>
      <c r="S28" s="84" t="n">
        <f aca="false">((NONFLOW!S28)*$AE$6+(FLOW!S28)*$AE$5)</f>
        <v>0</v>
      </c>
      <c r="T28" s="84" t="n">
        <f aca="false">((NONFLOW!T28)*$AE$6+(FLOW!T28)*$AE$5)</f>
        <v>0</v>
      </c>
      <c r="U28" s="84" t="n">
        <f aca="false">((NONFLOW!U28)*$AE$6+(FLOW!U28)*$AE$5)</f>
        <v>0</v>
      </c>
      <c r="V28" s="84" t="n">
        <f aca="false">((NONFLOW!V28)*$AE$6+(FLOW!V28)*$AE$5)</f>
        <v>0</v>
      </c>
      <c r="W28" s="84" t="n">
        <f aca="false">((NONFLOW!W28)*$AE$6+(FLOW!W28)*$AE$5)</f>
        <v>0</v>
      </c>
      <c r="X28" s="84" t="n">
        <f aca="false">((NONFLOW!X28)*$AE$6+(FLOW!X28)*$AE$5)</f>
        <v>0</v>
      </c>
      <c r="Y28" s="85"/>
      <c r="Z28" s="85"/>
      <c r="AA28" s="86"/>
    </row>
    <row r="29" customFormat="false" ht="12.75" hidden="false" customHeight="false" outlineLevel="0" collapsed="false">
      <c r="A29" s="54" t="n">
        <v>24</v>
      </c>
      <c r="B29" s="55" t="n">
        <f aca="false">(SPUs!B29)</f>
        <v>0</v>
      </c>
      <c r="C29" s="84" t="n">
        <f aca="false">((NONFLOW!C29)*$AE$6+(FLOW!C29)*$AE$5)</f>
        <v>0</v>
      </c>
      <c r="D29" s="84" t="n">
        <f aca="false">((NONFLOW!D29)*$AE$6+(FLOW!D29)*$AE$5)</f>
        <v>0</v>
      </c>
      <c r="E29" s="84" t="n">
        <f aca="false">((NONFLOW!E29)*$AE$6+(FLOW!E29)*$AE$5)</f>
        <v>0</v>
      </c>
      <c r="F29" s="84" t="n">
        <f aca="false">((NONFLOW!F29)*$AE$6+(FLOW!F29)*$AE$5)</f>
        <v>0</v>
      </c>
      <c r="G29" s="84" t="n">
        <f aca="false">((NONFLOW!G29)*$AE$6+(FLOW!G29)*$AE$5)</f>
        <v>0</v>
      </c>
      <c r="H29" s="84" t="n">
        <f aca="false">((NONFLOW!H29)*$AE$6+(FLOW!H29)*$AE$5)</f>
        <v>0</v>
      </c>
      <c r="I29" s="84" t="n">
        <f aca="false">((NONFLOW!I29)*$AE$6+(FLOW!I29)*$AE$5)</f>
        <v>0</v>
      </c>
      <c r="J29" s="84" t="n">
        <f aca="false">((NONFLOW!J29)*$AE$6+(FLOW!J29)*$AE$5)</f>
        <v>0</v>
      </c>
      <c r="K29" s="84" t="n">
        <f aca="false">((NONFLOW!K29)*$AE$6+(FLOW!K29)*$AE$5)</f>
        <v>0</v>
      </c>
      <c r="L29" s="84" t="n">
        <f aca="false">((NONFLOW!L29)*$AE$6+(FLOW!L29)*$AE$5)</f>
        <v>0</v>
      </c>
      <c r="M29" s="84" t="n">
        <f aca="false">((NONFLOW!M29)*$AE$6+(FLOW!M29)*$AE$5)</f>
        <v>0</v>
      </c>
      <c r="N29" s="84" t="n">
        <f aca="false">((NONFLOW!N29)*$AE$6+(FLOW!N29)*$AE$5)</f>
        <v>0</v>
      </c>
      <c r="O29" s="84" t="n">
        <f aca="false">((NONFLOW!O29)*$AE$6+(FLOW!O29)*$AE$5)</f>
        <v>0</v>
      </c>
      <c r="P29" s="84" t="n">
        <f aca="false">((NONFLOW!P29)*$AE$6+(FLOW!P29)*$AE$5)</f>
        <v>0</v>
      </c>
      <c r="Q29" s="84" t="n">
        <f aca="false">((NONFLOW!Q29)*$AE$6+(FLOW!Q29)*$AE$5)</f>
        <v>0</v>
      </c>
      <c r="R29" s="84" t="n">
        <f aca="false">((NONFLOW!R29)*$AE$6+(FLOW!R29)*$AE$5)</f>
        <v>0</v>
      </c>
      <c r="S29" s="84" t="n">
        <f aca="false">((NONFLOW!S29)*$AE$6+(FLOW!S29)*$AE$5)</f>
        <v>0</v>
      </c>
      <c r="T29" s="84" t="n">
        <f aca="false">((NONFLOW!T29)*$AE$6+(FLOW!T29)*$AE$5)</f>
        <v>0</v>
      </c>
      <c r="U29" s="84" t="n">
        <f aca="false">((NONFLOW!U29)*$AE$6+(FLOW!U29)*$AE$5)</f>
        <v>0</v>
      </c>
      <c r="V29" s="84" t="n">
        <f aca="false">((NONFLOW!V29)*$AE$6+(FLOW!V29)*$AE$5)</f>
        <v>0</v>
      </c>
      <c r="W29" s="84" t="n">
        <f aca="false">((NONFLOW!W29)*$AE$6+(FLOW!W29)*$AE$5)</f>
        <v>0</v>
      </c>
      <c r="X29" s="84" t="n">
        <f aca="false">((NONFLOW!X29)*$AE$6+(FLOW!X29)*$AE$5)</f>
        <v>0</v>
      </c>
      <c r="Y29" s="84" t="n">
        <f aca="false">((NONFLOW!Y29)*$AE$6+(FLOW!Y29)*$AE$5)</f>
        <v>0</v>
      </c>
      <c r="Z29" s="85"/>
      <c r="AA29" s="86"/>
    </row>
    <row r="30" customFormat="false" ht="13.5" hidden="false" customHeight="false" outlineLevel="0" collapsed="false">
      <c r="A30" s="60" t="n">
        <v>25</v>
      </c>
      <c r="B30" s="61" t="n">
        <f aca="false">(SPUs!B30)</f>
        <v>0</v>
      </c>
      <c r="C30" s="87" t="n">
        <f aca="false">((NONFLOW!C30)*$AE$6+(FLOW!C30)*$AE$5)</f>
        <v>0</v>
      </c>
      <c r="D30" s="87" t="n">
        <f aca="false">((NONFLOW!D30)*$AE$6+(FLOW!D30)*$AE$5)</f>
        <v>0</v>
      </c>
      <c r="E30" s="87" t="n">
        <f aca="false">((NONFLOW!E30)*$AE$6+(FLOW!E30)*$AE$5)</f>
        <v>0</v>
      </c>
      <c r="F30" s="87" t="n">
        <f aca="false">((NONFLOW!F30)*$AE$6+(FLOW!F30)*$AE$5)</f>
        <v>0</v>
      </c>
      <c r="G30" s="87" t="n">
        <f aca="false">((NONFLOW!G30)*$AE$6+(FLOW!G30)*$AE$5)</f>
        <v>0</v>
      </c>
      <c r="H30" s="87" t="n">
        <f aca="false">((NONFLOW!H30)*$AE$6+(FLOW!H30)*$AE$5)</f>
        <v>0</v>
      </c>
      <c r="I30" s="87" t="n">
        <f aca="false">((NONFLOW!I30)*$AE$6+(FLOW!I30)*$AE$5)</f>
        <v>0</v>
      </c>
      <c r="J30" s="87" t="n">
        <f aca="false">((NONFLOW!J30)*$AE$6+(FLOW!J30)*$AE$5)</f>
        <v>0</v>
      </c>
      <c r="K30" s="87" t="n">
        <f aca="false">((NONFLOW!K30)*$AE$6+(FLOW!K30)*$AE$5)</f>
        <v>0</v>
      </c>
      <c r="L30" s="87" t="n">
        <f aca="false">((NONFLOW!L30)*$AE$6+(FLOW!L30)*$AE$5)</f>
        <v>0</v>
      </c>
      <c r="M30" s="87" t="n">
        <f aca="false">((NONFLOW!M30)*$AE$6+(FLOW!M30)*$AE$5)</f>
        <v>0</v>
      </c>
      <c r="N30" s="87" t="n">
        <f aca="false">((NONFLOW!N30)*$AE$6+(FLOW!N30)*$AE$5)</f>
        <v>0</v>
      </c>
      <c r="O30" s="87" t="n">
        <f aca="false">((NONFLOW!O30)*$AE$6+(FLOW!O30)*$AE$5)</f>
        <v>0</v>
      </c>
      <c r="P30" s="87" t="n">
        <f aca="false">((NONFLOW!P30)*$AE$6+(FLOW!P30)*$AE$5)</f>
        <v>0</v>
      </c>
      <c r="Q30" s="87" t="n">
        <f aca="false">((NONFLOW!Q30)*$AE$6+(FLOW!Q30)*$AE$5)</f>
        <v>0</v>
      </c>
      <c r="R30" s="87" t="n">
        <f aca="false">((NONFLOW!R30)*$AE$6+(FLOW!R30)*$AE$5)</f>
        <v>0</v>
      </c>
      <c r="S30" s="87" t="n">
        <f aca="false">((NONFLOW!S30)*$AE$6+(FLOW!S30)*$AE$5)</f>
        <v>0</v>
      </c>
      <c r="T30" s="87" t="n">
        <f aca="false">((NONFLOW!T30)*$AE$6+(FLOW!T30)*$AE$5)</f>
        <v>0</v>
      </c>
      <c r="U30" s="87" t="n">
        <f aca="false">((NONFLOW!U30)*$AE$6+(FLOW!U30)*$AE$5)</f>
        <v>0</v>
      </c>
      <c r="V30" s="87" t="n">
        <f aca="false">((NONFLOW!V30)*$AE$6+(FLOW!V30)*$AE$5)</f>
        <v>0</v>
      </c>
      <c r="W30" s="87" t="n">
        <f aca="false">((NONFLOW!W30)*$AE$6+(FLOW!W30)*$AE$5)</f>
        <v>0</v>
      </c>
      <c r="X30" s="87" t="n">
        <f aca="false">((NONFLOW!X30)*$AE$6+(FLOW!X30)*$AE$5)</f>
        <v>0</v>
      </c>
      <c r="Y30" s="87" t="n">
        <f aca="false">((NONFLOW!Y30)*$AE$6+(FLOW!Y30)*$AE$5)</f>
        <v>0</v>
      </c>
      <c r="Z30" s="87" t="n">
        <f aca="false">((NONFLOW!Z30)*$AE$6+(FLOW!Z30)*$AE$5)</f>
        <v>0</v>
      </c>
      <c r="AA30" s="88"/>
    </row>
    <row r="31" customFormat="false" ht="13.5" hidden="false" customHeight="false" outlineLevel="0" collapsed="false">
      <c r="C31" s="89" t="n">
        <v>1</v>
      </c>
      <c r="D31" s="79" t="n">
        <v>2</v>
      </c>
      <c r="E31" s="79" t="n">
        <v>3</v>
      </c>
      <c r="F31" s="79" t="n">
        <v>4</v>
      </c>
      <c r="G31" s="79" t="n">
        <v>5</v>
      </c>
      <c r="H31" s="79" t="n">
        <v>6</v>
      </c>
      <c r="I31" s="79" t="n">
        <v>7</v>
      </c>
      <c r="J31" s="79" t="n">
        <v>8</v>
      </c>
      <c r="K31" s="79" t="n">
        <v>9</v>
      </c>
      <c r="L31" s="79" t="n">
        <v>10</v>
      </c>
      <c r="M31" s="79" t="n">
        <v>11</v>
      </c>
      <c r="N31" s="79" t="n">
        <v>12</v>
      </c>
      <c r="O31" s="79" t="n">
        <v>13</v>
      </c>
      <c r="P31" s="79" t="n">
        <v>14</v>
      </c>
      <c r="Q31" s="79" t="n">
        <v>15</v>
      </c>
      <c r="R31" s="79" t="n">
        <v>16</v>
      </c>
      <c r="S31" s="79" t="n">
        <v>17</v>
      </c>
      <c r="T31" s="79" t="n">
        <v>18</v>
      </c>
      <c r="U31" s="79" t="n">
        <v>19</v>
      </c>
      <c r="V31" s="79" t="n">
        <v>20</v>
      </c>
      <c r="W31" s="79" t="n">
        <v>21</v>
      </c>
      <c r="X31" s="79" t="n">
        <v>22</v>
      </c>
      <c r="Y31" s="79" t="n">
        <v>23</v>
      </c>
      <c r="Z31" s="79" t="n">
        <v>24</v>
      </c>
      <c r="AA31" s="80" t="n">
        <v>25</v>
      </c>
    </row>
    <row r="33" customFormat="false" ht="12.75" hidden="false" customHeight="false" outlineLevel="0" collapsed="false">
      <c r="A33" s="29" t="s">
        <v>73</v>
      </c>
      <c r="B33" s="29"/>
      <c r="U33" s="75" t="s">
        <v>74</v>
      </c>
      <c r="Z33" s="90" t="n">
        <v>0.7</v>
      </c>
      <c r="AB33" s="75"/>
    </row>
    <row r="34" customFormat="false" ht="12.75" hidden="false" customHeight="false" outlineLevel="0" collapsed="false">
      <c r="A34" s="36" t="s">
        <v>33</v>
      </c>
      <c r="B34" s="29" t="s">
        <v>75</v>
      </c>
    </row>
    <row r="35" customFormat="false" ht="12.75" hidden="false" customHeight="false" outlineLevel="0" collapsed="false">
      <c r="A35" s="36" t="s">
        <v>35</v>
      </c>
      <c r="B35" s="29" t="s">
        <v>76</v>
      </c>
      <c r="Z35" s="55" t="s">
        <v>51</v>
      </c>
      <c r="AA35" s="73"/>
      <c r="AB35" s="74" t="e">
        <f aca="false">AA35/$AA$40</f>
        <v>#DIV/0!</v>
      </c>
    </row>
    <row r="36" customFormat="false" ht="12.75" hidden="false" customHeight="false" outlineLevel="0" collapsed="false">
      <c r="A36" s="36" t="s">
        <v>37</v>
      </c>
      <c r="B36" s="29" t="s">
        <v>77</v>
      </c>
      <c r="Z36" s="55" t="s">
        <v>53</v>
      </c>
      <c r="AA36" s="73"/>
      <c r="AB36" s="74" t="e">
        <f aca="false">AA36/$AA$40</f>
        <v>#DIV/0!</v>
      </c>
    </row>
    <row r="37" customFormat="false" ht="12.75" hidden="false" customHeight="false" outlineLevel="0" collapsed="false">
      <c r="A37" s="36" t="s">
        <v>39</v>
      </c>
      <c r="B37" s="29" t="s">
        <v>65</v>
      </c>
      <c r="Z37" s="55" t="s">
        <v>55</v>
      </c>
      <c r="AA37" s="73"/>
      <c r="AB37" s="74" t="e">
        <f aca="false">AA37/$AA$40</f>
        <v>#DIV/0!</v>
      </c>
    </row>
    <row r="38" customFormat="false" ht="12.75" hidden="false" customHeight="false" outlineLevel="0" collapsed="false">
      <c r="Z38" s="55" t="s">
        <v>57</v>
      </c>
      <c r="AA38" s="73"/>
      <c r="AB38" s="74" t="e">
        <f aca="false">AA38/$AA$40</f>
        <v>#DIV/0!</v>
      </c>
    </row>
    <row r="39" customFormat="false" ht="12.75" hidden="false" customHeight="false" outlineLevel="0" collapsed="false">
      <c r="Z39" s="55" t="s">
        <v>59</v>
      </c>
      <c r="AA39" s="73"/>
      <c r="AB39" s="74" t="e">
        <f aca="false">AA39/$AA$40</f>
        <v>#DIV/0!</v>
      </c>
    </row>
    <row r="40" customFormat="false" ht="12.75" hidden="false" customHeight="false" outlineLevel="0" collapsed="false">
      <c r="B40" s="37" t="s">
        <v>41</v>
      </c>
      <c r="C40" s="38"/>
      <c r="D40" s="0"/>
      <c r="E40" s="0"/>
      <c r="F40" s="0"/>
      <c r="Z40" s="0"/>
      <c r="AA40" s="0" t="n">
        <f aca="false">SUM(AA35:AA39)</f>
        <v>0</v>
      </c>
    </row>
    <row r="41" customFormat="false" ht="12.75" hidden="false" customHeight="false" outlineLevel="0" collapsed="false">
      <c r="B41" s="39" t="s">
        <v>42</v>
      </c>
      <c r="C41" s="0"/>
      <c r="D41" s="0"/>
      <c r="E41" s="0"/>
      <c r="F41" s="40" t="s">
        <v>43</v>
      </c>
    </row>
    <row r="42" customFormat="false" ht="12.75" hidden="false" customHeight="false" outlineLevel="0" collapsed="false">
      <c r="B42" s="39" t="s">
        <v>44</v>
      </c>
      <c r="C42" s="0"/>
      <c r="D42" s="0"/>
      <c r="E42" s="0"/>
      <c r="F42" s="38" t="s">
        <v>45</v>
      </c>
    </row>
    <row r="43" customFormat="false" ht="12.75" hidden="false" customHeight="false" outlineLevel="0" collapsed="false">
      <c r="C43" s="0"/>
      <c r="D43" s="0"/>
      <c r="E43" s="0"/>
      <c r="F43" s="0"/>
    </row>
    <row r="44" customFormat="false" ht="12.75" hidden="false" customHeight="false" outlineLevel="0" collapsed="false">
      <c r="B44" s="0" t="s">
        <v>47</v>
      </c>
      <c r="C44" s="0"/>
      <c r="D44" s="0"/>
      <c r="E44" s="0"/>
      <c r="F44" s="0"/>
    </row>
    <row r="45" customFormat="false" ht="12.75" hidden="false" customHeight="false" outlineLevel="0" collapsed="false">
      <c r="B45" s="41" t="s">
        <v>48</v>
      </c>
      <c r="C45" s="0"/>
      <c r="D45" s="0"/>
      <c r="E45" s="0"/>
      <c r="F45" s="0"/>
    </row>
  </sheetData>
  <sheetProtection sheet="true" objects="true" scenarios="true"/>
  <hyperlinks>
    <hyperlink ref="B41" r:id="rId1" display="www.strategosinc.com/bks.htm/"/>
    <hyperlink ref="B42" r:id="rId2" display="www.strategosinc.com/lo.htm/"/>
    <hyperlink ref="B45" r:id="rId3" display="www.strategosinc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5.7"/>
    <col collapsed="false" customWidth="true" hidden="false" outlineLevel="0" max="5" min="3" style="0" width="12.7"/>
    <col collapsed="false" customWidth="true" hidden="false" outlineLevel="0" max="6" min="6" style="0" width="15.99"/>
  </cols>
  <sheetData>
    <row r="1" customFormat="false" ht="18" hidden="false" customHeight="false" outlineLevel="0" collapsed="false">
      <c r="C1" s="1" t="s">
        <v>78</v>
      </c>
    </row>
    <row r="2" customFormat="false" ht="12.75" hidden="false" customHeight="false" outlineLevel="0" collapsed="false">
      <c r="B2" s="2" t="s">
        <v>2</v>
      </c>
      <c r="C2" s="91" t="str">
        <f aca="false">(SPUs!C3)</f>
        <v>(Project Title)</v>
      </c>
      <c r="E2" s="2" t="s">
        <v>4</v>
      </c>
      <c r="F2" s="0" t="str">
        <f aca="false">(SPUs!E3)</f>
        <v>(Author)</v>
      </c>
    </row>
    <row r="3" customFormat="false" ht="12.75" hidden="false" customHeight="false" outlineLevel="0" collapsed="false">
      <c r="B3" s="2" t="s">
        <v>6</v>
      </c>
      <c r="C3" s="91" t="str">
        <f aca="false">(SPUs!C4)</f>
        <v>(Company Name)</v>
      </c>
      <c r="E3" s="2" t="s">
        <v>8</v>
      </c>
      <c r="F3" s="0" t="str">
        <f aca="false">(SPUs!E4)</f>
        <v>(Date)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92" t="s">
        <v>10</v>
      </c>
      <c r="B5" s="93" t="s">
        <v>11</v>
      </c>
      <c r="C5" s="93" t="s">
        <v>79</v>
      </c>
      <c r="D5" s="93" t="s">
        <v>80</v>
      </c>
      <c r="E5" s="93" t="s">
        <v>81</v>
      </c>
      <c r="F5" s="94" t="s">
        <v>82</v>
      </c>
    </row>
    <row r="6" customFormat="false" ht="12.75" hidden="false" customHeight="false" outlineLevel="0" collapsed="false">
      <c r="A6" s="95" t="s">
        <v>83</v>
      </c>
      <c r="B6" s="96" t="str">
        <f aca="false">SPUs!B6</f>
        <v>(First Space Planning Unit)</v>
      </c>
      <c r="C6" s="97"/>
      <c r="D6" s="98"/>
      <c r="E6" s="98"/>
      <c r="F6" s="99"/>
    </row>
    <row r="7" customFormat="false" ht="12.75" hidden="false" customHeight="false" outlineLevel="0" collapsed="false">
      <c r="A7" s="100" t="n">
        <v>2</v>
      </c>
      <c r="B7" s="101" t="str">
        <f aca="false">SPUs!B7</f>
        <v>(Second Space Planning Unit)</v>
      </c>
      <c r="C7" s="97"/>
      <c r="D7" s="97"/>
      <c r="E7" s="97"/>
      <c r="F7" s="99"/>
    </row>
    <row r="8" customFormat="false" ht="12.75" hidden="false" customHeight="false" outlineLevel="0" collapsed="false">
      <c r="A8" s="100" t="n">
        <v>3</v>
      </c>
      <c r="B8" s="101" t="n">
        <f aca="false">SPUs!B8</f>
        <v>0</v>
      </c>
      <c r="C8" s="97"/>
      <c r="D8" s="97"/>
      <c r="E8" s="97"/>
      <c r="F8" s="99"/>
    </row>
    <row r="9" customFormat="false" ht="12.75" hidden="false" customHeight="false" outlineLevel="0" collapsed="false">
      <c r="A9" s="100" t="n">
        <v>4</v>
      </c>
      <c r="B9" s="101" t="n">
        <f aca="false">SPUs!B9</f>
        <v>0</v>
      </c>
      <c r="C9" s="97"/>
      <c r="D9" s="97"/>
      <c r="E9" s="97"/>
      <c r="F9" s="99"/>
    </row>
    <row r="10" customFormat="false" ht="12.75" hidden="false" customHeight="false" outlineLevel="0" collapsed="false">
      <c r="A10" s="100" t="n">
        <v>5</v>
      </c>
      <c r="B10" s="101" t="n">
        <f aca="false">SPUs!B10</f>
        <v>0</v>
      </c>
      <c r="C10" s="97"/>
      <c r="D10" s="97"/>
      <c r="E10" s="97"/>
      <c r="F10" s="99"/>
    </row>
    <row r="11" customFormat="false" ht="12.75" hidden="false" customHeight="false" outlineLevel="0" collapsed="false">
      <c r="A11" s="100" t="n">
        <v>6</v>
      </c>
      <c r="B11" s="101" t="n">
        <f aca="false">SPUs!B11</f>
        <v>0</v>
      </c>
      <c r="C11" s="97"/>
      <c r="D11" s="97"/>
      <c r="E11" s="97"/>
      <c r="F11" s="99"/>
    </row>
    <row r="12" customFormat="false" ht="12.75" hidden="false" customHeight="false" outlineLevel="0" collapsed="false">
      <c r="A12" s="100" t="n">
        <v>7</v>
      </c>
      <c r="B12" s="101" t="n">
        <f aca="false">SPUs!B12</f>
        <v>0</v>
      </c>
      <c r="C12" s="97"/>
      <c r="D12" s="97"/>
      <c r="E12" s="97"/>
      <c r="F12" s="99"/>
    </row>
    <row r="13" customFormat="false" ht="12.75" hidden="false" customHeight="false" outlineLevel="0" collapsed="false">
      <c r="A13" s="100" t="n">
        <v>8</v>
      </c>
      <c r="B13" s="101" t="n">
        <f aca="false">SPUs!B13</f>
        <v>0</v>
      </c>
      <c r="C13" s="97"/>
      <c r="D13" s="97"/>
      <c r="E13" s="97"/>
      <c r="F13" s="99"/>
    </row>
    <row r="14" customFormat="false" ht="12.75" hidden="false" customHeight="false" outlineLevel="0" collapsed="false">
      <c r="A14" s="100" t="n">
        <v>9</v>
      </c>
      <c r="B14" s="101" t="n">
        <f aca="false">SPUs!B14</f>
        <v>0</v>
      </c>
      <c r="C14" s="97"/>
      <c r="D14" s="97"/>
      <c r="E14" s="97"/>
      <c r="F14" s="99"/>
    </row>
    <row r="15" customFormat="false" ht="12.75" hidden="false" customHeight="false" outlineLevel="0" collapsed="false">
      <c r="A15" s="100" t="n">
        <v>10</v>
      </c>
      <c r="B15" s="101" t="n">
        <f aca="false">SPUs!B15</f>
        <v>0</v>
      </c>
      <c r="C15" s="97"/>
      <c r="D15" s="97"/>
      <c r="E15" s="97"/>
      <c r="F15" s="99"/>
    </row>
    <row r="16" customFormat="false" ht="12.75" hidden="false" customHeight="false" outlineLevel="0" collapsed="false">
      <c r="A16" s="100" t="n">
        <v>11</v>
      </c>
      <c r="B16" s="101" t="n">
        <f aca="false">SPUs!B16</f>
        <v>0</v>
      </c>
      <c r="C16" s="97"/>
      <c r="D16" s="97"/>
      <c r="E16" s="97"/>
      <c r="F16" s="99"/>
    </row>
    <row r="17" customFormat="false" ht="12.75" hidden="false" customHeight="false" outlineLevel="0" collapsed="false">
      <c r="A17" s="100" t="n">
        <v>12</v>
      </c>
      <c r="B17" s="101" t="n">
        <f aca="false">SPUs!B17</f>
        <v>0</v>
      </c>
      <c r="C17" s="97"/>
      <c r="D17" s="97"/>
      <c r="E17" s="97"/>
      <c r="F17" s="99"/>
    </row>
    <row r="18" customFormat="false" ht="12.75" hidden="false" customHeight="false" outlineLevel="0" collapsed="false">
      <c r="A18" s="100" t="n">
        <v>13</v>
      </c>
      <c r="B18" s="101" t="n">
        <f aca="false">SPUs!B18</f>
        <v>0</v>
      </c>
      <c r="C18" s="97"/>
      <c r="D18" s="97"/>
      <c r="E18" s="97"/>
      <c r="F18" s="99"/>
    </row>
    <row r="19" customFormat="false" ht="12.75" hidden="false" customHeight="false" outlineLevel="0" collapsed="false">
      <c r="A19" s="100" t="n">
        <v>14</v>
      </c>
      <c r="B19" s="101" t="n">
        <f aca="false">SPUs!B19</f>
        <v>0</v>
      </c>
      <c r="C19" s="97"/>
      <c r="D19" s="97"/>
      <c r="E19" s="97"/>
      <c r="F19" s="99"/>
    </row>
    <row r="20" customFormat="false" ht="12.75" hidden="false" customHeight="false" outlineLevel="0" collapsed="false">
      <c r="A20" s="100" t="n">
        <v>15</v>
      </c>
      <c r="B20" s="101" t="n">
        <f aca="false">SPUs!B20</f>
        <v>0</v>
      </c>
      <c r="C20" s="97"/>
      <c r="D20" s="97"/>
      <c r="E20" s="97"/>
      <c r="F20" s="99"/>
    </row>
    <row r="21" customFormat="false" ht="12.75" hidden="false" customHeight="false" outlineLevel="0" collapsed="false">
      <c r="A21" s="100" t="n">
        <v>16</v>
      </c>
      <c r="B21" s="101" t="n">
        <f aca="false">SPUs!B21</f>
        <v>0</v>
      </c>
      <c r="C21" s="97"/>
      <c r="D21" s="97"/>
      <c r="E21" s="97"/>
      <c r="F21" s="99"/>
    </row>
    <row r="22" customFormat="false" ht="12.75" hidden="false" customHeight="false" outlineLevel="0" collapsed="false">
      <c r="A22" s="100" t="n">
        <v>17</v>
      </c>
      <c r="B22" s="101" t="n">
        <f aca="false">SPUs!B22</f>
        <v>0</v>
      </c>
      <c r="C22" s="97"/>
      <c r="D22" s="97"/>
      <c r="E22" s="97"/>
      <c r="F22" s="99"/>
    </row>
    <row r="23" customFormat="false" ht="12.75" hidden="false" customHeight="false" outlineLevel="0" collapsed="false">
      <c r="A23" s="100" t="n">
        <v>18</v>
      </c>
      <c r="B23" s="101" t="n">
        <f aca="false">SPUs!B23</f>
        <v>0</v>
      </c>
      <c r="C23" s="97"/>
      <c r="D23" s="97"/>
      <c r="E23" s="97"/>
      <c r="F23" s="99"/>
    </row>
    <row r="24" customFormat="false" ht="12.75" hidden="false" customHeight="false" outlineLevel="0" collapsed="false">
      <c r="A24" s="100" t="n">
        <v>19</v>
      </c>
      <c r="B24" s="101" t="n">
        <f aca="false">SPUs!B24</f>
        <v>0</v>
      </c>
      <c r="C24" s="97"/>
      <c r="D24" s="97"/>
      <c r="E24" s="97"/>
      <c r="F24" s="99"/>
    </row>
    <row r="25" customFormat="false" ht="12.75" hidden="false" customHeight="false" outlineLevel="0" collapsed="false">
      <c r="A25" s="100" t="n">
        <v>20</v>
      </c>
      <c r="B25" s="101" t="n">
        <f aca="false">SPUs!B25</f>
        <v>0</v>
      </c>
      <c r="C25" s="97"/>
      <c r="D25" s="97"/>
      <c r="E25" s="97"/>
      <c r="F25" s="99"/>
    </row>
    <row r="26" customFormat="false" ht="12.75" hidden="false" customHeight="false" outlineLevel="0" collapsed="false">
      <c r="A26" s="100" t="n">
        <v>21</v>
      </c>
      <c r="B26" s="101" t="n">
        <f aca="false">SPUs!B26</f>
        <v>0</v>
      </c>
      <c r="C26" s="102"/>
      <c r="D26" s="97"/>
      <c r="E26" s="97"/>
      <c r="F26" s="103"/>
    </row>
    <row r="27" customFormat="false" ht="12.75" hidden="false" customHeight="false" outlineLevel="0" collapsed="false">
      <c r="A27" s="100" t="n">
        <v>22</v>
      </c>
      <c r="B27" s="101" t="n">
        <f aca="false">SPUs!B27</f>
        <v>0</v>
      </c>
      <c r="C27" s="97"/>
      <c r="D27" s="97"/>
      <c r="E27" s="97"/>
      <c r="F27" s="104"/>
    </row>
    <row r="28" customFormat="false" ht="12.75" hidden="false" customHeight="false" outlineLevel="0" collapsed="false">
      <c r="A28" s="100" t="n">
        <v>23</v>
      </c>
      <c r="B28" s="101" t="n">
        <f aca="false">SPUs!B28</f>
        <v>0</v>
      </c>
      <c r="C28" s="97"/>
      <c r="D28" s="97"/>
      <c r="E28" s="97"/>
      <c r="F28" s="104"/>
    </row>
    <row r="29" customFormat="false" ht="12.75" hidden="false" customHeight="false" outlineLevel="0" collapsed="false">
      <c r="A29" s="100" t="n">
        <v>24</v>
      </c>
      <c r="B29" s="101" t="n">
        <f aca="false">SPUs!B29</f>
        <v>0</v>
      </c>
      <c r="C29" s="97"/>
      <c r="D29" s="97"/>
      <c r="E29" s="97"/>
      <c r="F29" s="104"/>
    </row>
    <row r="30" customFormat="false" ht="12.75" hidden="false" customHeight="false" outlineLevel="0" collapsed="false">
      <c r="A30" s="100" t="n">
        <v>25</v>
      </c>
      <c r="B30" s="101" t="n">
        <f aca="false">SPUs!B30</f>
        <v>0</v>
      </c>
      <c r="C30" s="97"/>
      <c r="D30" s="97"/>
      <c r="E30" s="97"/>
      <c r="F30" s="104"/>
    </row>
    <row r="31" customFormat="false" ht="13.5" hidden="false" customHeight="false" outlineLevel="0" collapsed="false">
      <c r="A31" s="105"/>
      <c r="B31" s="106" t="s">
        <v>84</v>
      </c>
      <c r="C31" s="107"/>
      <c r="D31" s="107"/>
      <c r="E31" s="107"/>
      <c r="F31" s="108"/>
    </row>
    <row r="32" customFormat="false" ht="13.5" hidden="false" customHeight="false" outlineLevel="0" collapsed="false">
      <c r="C32" s="109" t="n">
        <f aca="false">SUM(C6:C31)</f>
        <v>0</v>
      </c>
      <c r="D32" s="109" t="n">
        <f aca="false">SUM(D6:D31)</f>
        <v>0</v>
      </c>
      <c r="E32" s="109" t="n">
        <f aca="false">SUM(E6:E31)</f>
        <v>0</v>
      </c>
    </row>
    <row r="34" customFormat="false" ht="12.75" hidden="false" customHeight="false" outlineLevel="0" collapsed="false">
      <c r="A34" s="29" t="s">
        <v>85</v>
      </c>
      <c r="B34" s="29"/>
    </row>
    <row r="35" customFormat="false" ht="12.75" hidden="false" customHeight="false" outlineLevel="0" collapsed="false">
      <c r="A35" s="36" t="s">
        <v>33</v>
      </c>
      <c r="B35" s="29" t="s">
        <v>86</v>
      </c>
    </row>
    <row r="36" customFormat="false" ht="12.75" hidden="false" customHeight="false" outlineLevel="0" collapsed="false">
      <c r="A36" s="36" t="s">
        <v>35</v>
      </c>
      <c r="B36" s="29" t="s">
        <v>87</v>
      </c>
    </row>
    <row r="37" customFormat="false" ht="12.75" hidden="false" customHeight="false" outlineLevel="0" collapsed="false">
      <c r="A37" s="36" t="s">
        <v>37</v>
      </c>
      <c r="B37" s="29" t="s">
        <v>88</v>
      </c>
    </row>
    <row r="39" customFormat="false" ht="12.75" hidden="false" customHeight="false" outlineLevel="0" collapsed="false">
      <c r="B39" s="37" t="s">
        <v>41</v>
      </c>
      <c r="C39" s="38"/>
    </row>
    <row r="40" customFormat="false" ht="12.75" hidden="false" customHeight="false" outlineLevel="0" collapsed="false">
      <c r="B40" s="39" t="s">
        <v>42</v>
      </c>
      <c r="D40" s="40" t="s">
        <v>43</v>
      </c>
    </row>
    <row r="41" customFormat="false" ht="12.75" hidden="false" customHeight="false" outlineLevel="0" collapsed="false">
      <c r="B41" s="39" t="s">
        <v>44</v>
      </c>
      <c r="D41" s="38" t="s">
        <v>45</v>
      </c>
    </row>
    <row r="43" customFormat="false" ht="12.75" hidden="false" customHeight="false" outlineLevel="0" collapsed="false">
      <c r="B43" s="0" t="s">
        <v>47</v>
      </c>
    </row>
    <row r="44" customFormat="false" ht="12.75" hidden="false" customHeight="false" outlineLevel="0" collapsed="false">
      <c r="B44" s="41" t="s">
        <v>48</v>
      </c>
    </row>
  </sheetData>
  <sheetProtection sheet="true" objects="true" scenarios="true"/>
  <hyperlinks>
    <hyperlink ref="B40" r:id="rId1" display="www.strategosinc.com/bks.htm/"/>
    <hyperlink ref="B41" r:id="rId2" display="www.strategosinc.com/lo.htm/"/>
    <hyperlink ref="B44" r:id="rId3" display="www.strategosinc.com"/>
  </hyperlink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2.56"/>
    <col collapsed="false" customWidth="true" hidden="false" outlineLevel="0" max="37" min="3" style="0" width="2.7"/>
    <col collapsed="false" customWidth="true" hidden="false" outlineLevel="0" max="38" min="38" style="0" width="5.71"/>
  </cols>
  <sheetData>
    <row r="1" customFormat="false" ht="18" hidden="false" customHeight="false" outlineLevel="0" collapsed="false">
      <c r="E1" s="42" t="s">
        <v>89</v>
      </c>
    </row>
    <row r="2" customFormat="false" ht="12.75" hidden="false" customHeight="false" outlineLevel="0" collapsed="false">
      <c r="B2" s="2" t="s">
        <v>2</v>
      </c>
      <c r="C2" s="0" t="str">
        <f aca="false">(SPUs!C3)</f>
        <v>(Project Title)</v>
      </c>
      <c r="P2" s="2" t="s">
        <v>4</v>
      </c>
      <c r="Q2" s="0" t="str">
        <f aca="false">(SPUs!E3)</f>
        <v>(Author)</v>
      </c>
    </row>
    <row r="3" customFormat="false" ht="12.75" hidden="false" customHeight="false" outlineLevel="0" collapsed="false">
      <c r="B3" s="2" t="s">
        <v>6</v>
      </c>
      <c r="C3" s="0" t="str">
        <f aca="false">(SPUs!C4)</f>
        <v>(Company Name)</v>
      </c>
      <c r="P3" s="2" t="s">
        <v>8</v>
      </c>
      <c r="Q3" s="0" t="str">
        <f aca="false">(SPUs!E4)</f>
        <v>(Date)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110" t="s">
        <v>90</v>
      </c>
      <c r="D5" s="111"/>
      <c r="E5" s="111"/>
      <c r="F5" s="112"/>
      <c r="G5" s="110" t="s">
        <v>91</v>
      </c>
      <c r="H5" s="111"/>
      <c r="I5" s="111"/>
      <c r="J5" s="111"/>
      <c r="K5" s="111"/>
      <c r="L5" s="112"/>
      <c r="M5" s="110" t="s">
        <v>92</v>
      </c>
      <c r="N5" s="111"/>
      <c r="O5" s="111"/>
      <c r="P5" s="111"/>
      <c r="Q5" s="110" t="s">
        <v>93</v>
      </c>
      <c r="R5" s="111"/>
      <c r="S5" s="111"/>
      <c r="T5" s="111"/>
      <c r="U5" s="111"/>
      <c r="V5" s="111"/>
      <c r="W5" s="111"/>
      <c r="X5" s="112"/>
      <c r="Y5" s="111" t="s">
        <v>94</v>
      </c>
      <c r="Z5" s="111"/>
      <c r="AA5" s="111"/>
      <c r="AB5" s="110" t="s">
        <v>95</v>
      </c>
      <c r="AC5" s="111"/>
      <c r="AD5" s="111"/>
      <c r="AE5" s="112"/>
      <c r="AF5" s="111" t="s">
        <v>96</v>
      </c>
      <c r="AG5" s="111"/>
      <c r="AH5" s="111"/>
      <c r="AI5" s="111"/>
      <c r="AJ5" s="111"/>
      <c r="AK5" s="112"/>
    </row>
    <row r="6" customFormat="false" ht="68.25" hidden="false" customHeight="false" outlineLevel="0" collapsed="false">
      <c r="A6" s="0" t="s">
        <v>10</v>
      </c>
      <c r="B6" s="0" t="s">
        <v>97</v>
      </c>
      <c r="C6" s="113" t="s">
        <v>98</v>
      </c>
      <c r="D6" s="114"/>
      <c r="E6" s="114"/>
      <c r="F6" s="115"/>
      <c r="G6" s="113" t="s">
        <v>99</v>
      </c>
      <c r="H6" s="114"/>
      <c r="I6" s="114"/>
      <c r="J6" s="114"/>
      <c r="K6" s="114"/>
      <c r="L6" s="116"/>
      <c r="M6" s="117"/>
      <c r="N6" s="114"/>
      <c r="O6" s="114"/>
      <c r="P6" s="115"/>
      <c r="Q6" s="113" t="s">
        <v>100</v>
      </c>
      <c r="R6" s="114"/>
      <c r="S6" s="114"/>
      <c r="T6" s="114"/>
      <c r="U6" s="114"/>
      <c r="V6" s="114"/>
      <c r="W6" s="114"/>
      <c r="X6" s="116"/>
      <c r="Y6" s="117" t="s">
        <v>101</v>
      </c>
      <c r="Z6" s="114"/>
      <c r="AA6" s="115"/>
      <c r="AB6" s="113" t="s">
        <v>102</v>
      </c>
      <c r="AC6" s="114"/>
      <c r="AD6" s="114"/>
      <c r="AE6" s="116"/>
      <c r="AF6" s="117"/>
      <c r="AG6" s="114"/>
      <c r="AH6" s="114"/>
      <c r="AI6" s="114"/>
      <c r="AJ6" s="114"/>
      <c r="AK6" s="116"/>
      <c r="AL6" s="118" t="s">
        <v>22</v>
      </c>
    </row>
    <row r="7" customFormat="false" ht="12.75" hidden="false" customHeight="false" outlineLevel="0" collapsed="false">
      <c r="A7" s="119" t="n">
        <v>1</v>
      </c>
      <c r="B7" s="120" t="str">
        <f aca="false">SPUs!B6</f>
        <v>(First Space Planning Unit)</v>
      </c>
      <c r="C7" s="121"/>
      <c r="D7" s="122"/>
      <c r="E7" s="122"/>
      <c r="F7" s="123"/>
      <c r="G7" s="121"/>
      <c r="H7" s="122"/>
      <c r="I7" s="122"/>
      <c r="J7" s="122"/>
      <c r="K7" s="122"/>
      <c r="L7" s="124"/>
      <c r="M7" s="125"/>
      <c r="N7" s="122"/>
      <c r="O7" s="122"/>
      <c r="P7" s="123"/>
      <c r="Q7" s="121"/>
      <c r="R7" s="122"/>
      <c r="S7" s="122"/>
      <c r="T7" s="122"/>
      <c r="U7" s="122"/>
      <c r="V7" s="122"/>
      <c r="W7" s="122"/>
      <c r="X7" s="124"/>
      <c r="Y7" s="125"/>
      <c r="Z7" s="122"/>
      <c r="AA7" s="123"/>
      <c r="AB7" s="121"/>
      <c r="AC7" s="122"/>
      <c r="AD7" s="122"/>
      <c r="AE7" s="124"/>
      <c r="AF7" s="125"/>
      <c r="AG7" s="122"/>
      <c r="AH7" s="122"/>
      <c r="AI7" s="122"/>
      <c r="AJ7" s="122"/>
      <c r="AK7" s="123"/>
      <c r="AL7" s="17"/>
    </row>
    <row r="8" customFormat="false" ht="12.75" hidden="false" customHeight="false" outlineLevel="0" collapsed="false">
      <c r="A8" s="18" t="n">
        <v>2</v>
      </c>
      <c r="B8" s="126" t="str">
        <f aca="false">SPUs!B7</f>
        <v>(Second Space Planning Unit)</v>
      </c>
      <c r="C8" s="127"/>
      <c r="D8" s="73"/>
      <c r="E8" s="73"/>
      <c r="F8" s="128"/>
      <c r="G8" s="127"/>
      <c r="H8" s="73"/>
      <c r="I8" s="73"/>
      <c r="J8" s="73"/>
      <c r="K8" s="73"/>
      <c r="L8" s="129"/>
      <c r="M8" s="130"/>
      <c r="N8" s="73"/>
      <c r="O8" s="73"/>
      <c r="P8" s="128"/>
      <c r="Q8" s="127"/>
      <c r="R8" s="73"/>
      <c r="S8" s="73"/>
      <c r="T8" s="73"/>
      <c r="U8" s="73"/>
      <c r="V8" s="73"/>
      <c r="W8" s="73"/>
      <c r="X8" s="129"/>
      <c r="Y8" s="130"/>
      <c r="Z8" s="73"/>
      <c r="AA8" s="128"/>
      <c r="AB8" s="127"/>
      <c r="AC8" s="73"/>
      <c r="AD8" s="73"/>
      <c r="AE8" s="129"/>
      <c r="AF8" s="130"/>
      <c r="AG8" s="73"/>
      <c r="AH8" s="73"/>
      <c r="AI8" s="73"/>
      <c r="AJ8" s="73"/>
      <c r="AK8" s="128"/>
      <c r="AL8" s="23"/>
    </row>
    <row r="9" customFormat="false" ht="12.75" hidden="false" customHeight="false" outlineLevel="0" collapsed="false">
      <c r="A9" s="18" t="n">
        <v>3</v>
      </c>
      <c r="B9" s="126" t="n">
        <f aca="false">SPUs!B8</f>
        <v>0</v>
      </c>
      <c r="C9" s="127"/>
      <c r="D9" s="73"/>
      <c r="E9" s="73"/>
      <c r="F9" s="128"/>
      <c r="G9" s="127"/>
      <c r="H9" s="73"/>
      <c r="I9" s="73"/>
      <c r="J9" s="73"/>
      <c r="K9" s="73"/>
      <c r="L9" s="129"/>
      <c r="M9" s="130"/>
      <c r="N9" s="73"/>
      <c r="O9" s="73"/>
      <c r="P9" s="128"/>
      <c r="Q9" s="127"/>
      <c r="R9" s="73"/>
      <c r="S9" s="73"/>
      <c r="T9" s="73"/>
      <c r="U9" s="73"/>
      <c r="V9" s="73"/>
      <c r="W9" s="73"/>
      <c r="X9" s="129"/>
      <c r="Y9" s="130"/>
      <c r="Z9" s="73"/>
      <c r="AA9" s="128"/>
      <c r="AB9" s="127"/>
      <c r="AC9" s="73"/>
      <c r="AD9" s="73"/>
      <c r="AE9" s="129"/>
      <c r="AF9" s="130"/>
      <c r="AG9" s="73"/>
      <c r="AH9" s="73"/>
      <c r="AI9" s="73"/>
      <c r="AJ9" s="73"/>
      <c r="AK9" s="128"/>
      <c r="AL9" s="23"/>
    </row>
    <row r="10" customFormat="false" ht="12.75" hidden="false" customHeight="false" outlineLevel="0" collapsed="false">
      <c r="A10" s="18" t="n">
        <v>4</v>
      </c>
      <c r="B10" s="126" t="n">
        <f aca="false">SPUs!B9</f>
        <v>0</v>
      </c>
      <c r="C10" s="127"/>
      <c r="D10" s="73"/>
      <c r="E10" s="73"/>
      <c r="F10" s="128"/>
      <c r="G10" s="127"/>
      <c r="H10" s="73"/>
      <c r="I10" s="73"/>
      <c r="J10" s="73"/>
      <c r="K10" s="73"/>
      <c r="L10" s="129"/>
      <c r="M10" s="130"/>
      <c r="N10" s="73"/>
      <c r="O10" s="73"/>
      <c r="P10" s="128"/>
      <c r="Q10" s="127"/>
      <c r="R10" s="73"/>
      <c r="S10" s="73"/>
      <c r="T10" s="73"/>
      <c r="U10" s="73"/>
      <c r="V10" s="73"/>
      <c r="W10" s="73"/>
      <c r="X10" s="129"/>
      <c r="Y10" s="130"/>
      <c r="Z10" s="73"/>
      <c r="AA10" s="128"/>
      <c r="AB10" s="127"/>
      <c r="AC10" s="73"/>
      <c r="AD10" s="73"/>
      <c r="AE10" s="129"/>
      <c r="AF10" s="130"/>
      <c r="AG10" s="73"/>
      <c r="AH10" s="73"/>
      <c r="AI10" s="73"/>
      <c r="AJ10" s="73"/>
      <c r="AK10" s="128"/>
      <c r="AL10" s="23"/>
    </row>
    <row r="11" customFormat="false" ht="12.75" hidden="false" customHeight="false" outlineLevel="0" collapsed="false">
      <c r="A11" s="18" t="n">
        <v>5</v>
      </c>
      <c r="B11" s="126" t="n">
        <f aca="false">SPUs!B10</f>
        <v>0</v>
      </c>
      <c r="C11" s="127"/>
      <c r="D11" s="73"/>
      <c r="E11" s="73"/>
      <c r="F11" s="128"/>
      <c r="G11" s="127"/>
      <c r="H11" s="73"/>
      <c r="I11" s="73"/>
      <c r="J11" s="73"/>
      <c r="K11" s="73"/>
      <c r="L11" s="129"/>
      <c r="M11" s="130"/>
      <c r="N11" s="73"/>
      <c r="O11" s="73"/>
      <c r="P11" s="128"/>
      <c r="Q11" s="127"/>
      <c r="R11" s="73"/>
      <c r="S11" s="73"/>
      <c r="T11" s="73"/>
      <c r="U11" s="73"/>
      <c r="V11" s="73"/>
      <c r="W11" s="73"/>
      <c r="X11" s="129"/>
      <c r="Y11" s="130"/>
      <c r="Z11" s="73"/>
      <c r="AA11" s="128"/>
      <c r="AB11" s="127"/>
      <c r="AC11" s="73"/>
      <c r="AD11" s="73"/>
      <c r="AE11" s="129"/>
      <c r="AF11" s="130"/>
      <c r="AG11" s="73"/>
      <c r="AH11" s="73"/>
      <c r="AI11" s="73"/>
      <c r="AJ11" s="73"/>
      <c r="AK11" s="128"/>
      <c r="AL11" s="23"/>
    </row>
    <row r="12" customFormat="false" ht="12.75" hidden="false" customHeight="false" outlineLevel="0" collapsed="false">
      <c r="A12" s="18" t="n">
        <v>6</v>
      </c>
      <c r="B12" s="126" t="n">
        <f aca="false">SPUs!B11</f>
        <v>0</v>
      </c>
      <c r="C12" s="127"/>
      <c r="D12" s="73"/>
      <c r="E12" s="73"/>
      <c r="F12" s="128"/>
      <c r="G12" s="127"/>
      <c r="H12" s="73"/>
      <c r="I12" s="73"/>
      <c r="J12" s="73"/>
      <c r="K12" s="73"/>
      <c r="L12" s="129"/>
      <c r="M12" s="130"/>
      <c r="N12" s="73"/>
      <c r="O12" s="73"/>
      <c r="P12" s="128"/>
      <c r="Q12" s="127"/>
      <c r="R12" s="73"/>
      <c r="S12" s="73"/>
      <c r="T12" s="73"/>
      <c r="U12" s="73"/>
      <c r="V12" s="73"/>
      <c r="W12" s="73"/>
      <c r="X12" s="129"/>
      <c r="Y12" s="130"/>
      <c r="Z12" s="73"/>
      <c r="AA12" s="128"/>
      <c r="AB12" s="127"/>
      <c r="AC12" s="73"/>
      <c r="AD12" s="73"/>
      <c r="AE12" s="129"/>
      <c r="AF12" s="130"/>
      <c r="AG12" s="73"/>
      <c r="AH12" s="73"/>
      <c r="AI12" s="73"/>
      <c r="AJ12" s="73"/>
      <c r="AK12" s="128"/>
      <c r="AL12" s="23"/>
    </row>
    <row r="13" customFormat="false" ht="12.75" hidden="false" customHeight="false" outlineLevel="0" collapsed="false">
      <c r="A13" s="18" t="n">
        <v>7</v>
      </c>
      <c r="B13" s="126" t="n">
        <f aca="false">SPUs!B12</f>
        <v>0</v>
      </c>
      <c r="C13" s="127"/>
      <c r="D13" s="73"/>
      <c r="E13" s="73"/>
      <c r="F13" s="128"/>
      <c r="G13" s="127"/>
      <c r="H13" s="73"/>
      <c r="I13" s="73"/>
      <c r="J13" s="73"/>
      <c r="K13" s="73"/>
      <c r="L13" s="129"/>
      <c r="M13" s="130"/>
      <c r="N13" s="73"/>
      <c r="O13" s="73"/>
      <c r="P13" s="128"/>
      <c r="Q13" s="127"/>
      <c r="R13" s="73"/>
      <c r="S13" s="73"/>
      <c r="T13" s="73"/>
      <c r="U13" s="73"/>
      <c r="V13" s="73"/>
      <c r="W13" s="73"/>
      <c r="X13" s="129"/>
      <c r="Y13" s="130"/>
      <c r="Z13" s="73"/>
      <c r="AA13" s="128"/>
      <c r="AB13" s="127"/>
      <c r="AC13" s="73"/>
      <c r="AD13" s="73"/>
      <c r="AE13" s="129"/>
      <c r="AF13" s="130"/>
      <c r="AG13" s="73"/>
      <c r="AH13" s="73"/>
      <c r="AI13" s="73"/>
      <c r="AJ13" s="73"/>
      <c r="AK13" s="128"/>
      <c r="AL13" s="23"/>
    </row>
    <row r="14" customFormat="false" ht="12.75" hidden="false" customHeight="false" outlineLevel="0" collapsed="false">
      <c r="A14" s="18" t="n">
        <v>8</v>
      </c>
      <c r="B14" s="126" t="n">
        <f aca="false">SPUs!B13</f>
        <v>0</v>
      </c>
      <c r="C14" s="127"/>
      <c r="D14" s="73"/>
      <c r="E14" s="73"/>
      <c r="F14" s="128"/>
      <c r="G14" s="127"/>
      <c r="H14" s="73"/>
      <c r="I14" s="73"/>
      <c r="J14" s="73"/>
      <c r="K14" s="73"/>
      <c r="L14" s="129"/>
      <c r="M14" s="130"/>
      <c r="N14" s="73"/>
      <c r="O14" s="73"/>
      <c r="P14" s="128"/>
      <c r="Q14" s="127"/>
      <c r="R14" s="73"/>
      <c r="S14" s="73"/>
      <c r="T14" s="73"/>
      <c r="U14" s="73"/>
      <c r="V14" s="73"/>
      <c r="W14" s="73"/>
      <c r="X14" s="129"/>
      <c r="Y14" s="130"/>
      <c r="Z14" s="73"/>
      <c r="AA14" s="128"/>
      <c r="AB14" s="127"/>
      <c r="AC14" s="73"/>
      <c r="AD14" s="73"/>
      <c r="AE14" s="129"/>
      <c r="AF14" s="130"/>
      <c r="AG14" s="73"/>
      <c r="AH14" s="73"/>
      <c r="AI14" s="73"/>
      <c r="AJ14" s="73"/>
      <c r="AK14" s="128"/>
      <c r="AL14" s="23"/>
    </row>
    <row r="15" customFormat="false" ht="12.75" hidden="false" customHeight="false" outlineLevel="0" collapsed="false">
      <c r="A15" s="18" t="n">
        <v>9</v>
      </c>
      <c r="B15" s="126" t="n">
        <f aca="false">SPUs!B14</f>
        <v>0</v>
      </c>
      <c r="C15" s="127"/>
      <c r="D15" s="73"/>
      <c r="E15" s="73"/>
      <c r="F15" s="128"/>
      <c r="G15" s="127"/>
      <c r="H15" s="73"/>
      <c r="I15" s="73"/>
      <c r="J15" s="73"/>
      <c r="K15" s="73"/>
      <c r="L15" s="129"/>
      <c r="M15" s="130"/>
      <c r="N15" s="73"/>
      <c r="O15" s="73"/>
      <c r="P15" s="128"/>
      <c r="Q15" s="127"/>
      <c r="R15" s="73"/>
      <c r="S15" s="73"/>
      <c r="T15" s="73"/>
      <c r="U15" s="73"/>
      <c r="V15" s="73"/>
      <c r="W15" s="73"/>
      <c r="X15" s="129"/>
      <c r="Y15" s="130"/>
      <c r="Z15" s="73"/>
      <c r="AA15" s="128"/>
      <c r="AB15" s="127"/>
      <c r="AC15" s="73"/>
      <c r="AD15" s="73"/>
      <c r="AE15" s="129"/>
      <c r="AF15" s="130"/>
      <c r="AG15" s="73"/>
      <c r="AH15" s="73"/>
      <c r="AI15" s="73"/>
      <c r="AJ15" s="73"/>
      <c r="AK15" s="128"/>
      <c r="AL15" s="23"/>
    </row>
    <row r="16" customFormat="false" ht="12.75" hidden="false" customHeight="false" outlineLevel="0" collapsed="false">
      <c r="A16" s="18" t="n">
        <v>10</v>
      </c>
      <c r="B16" s="126" t="n">
        <f aca="false">SPUs!B15</f>
        <v>0</v>
      </c>
      <c r="C16" s="127"/>
      <c r="D16" s="73"/>
      <c r="E16" s="73"/>
      <c r="F16" s="128"/>
      <c r="G16" s="127"/>
      <c r="H16" s="73"/>
      <c r="I16" s="73"/>
      <c r="J16" s="73"/>
      <c r="K16" s="73"/>
      <c r="L16" s="129"/>
      <c r="M16" s="130"/>
      <c r="N16" s="73"/>
      <c r="O16" s="73"/>
      <c r="P16" s="128"/>
      <c r="Q16" s="127"/>
      <c r="R16" s="73"/>
      <c r="S16" s="73"/>
      <c r="T16" s="73"/>
      <c r="U16" s="73"/>
      <c r="V16" s="73"/>
      <c r="W16" s="73"/>
      <c r="X16" s="129"/>
      <c r="Y16" s="130"/>
      <c r="Z16" s="73"/>
      <c r="AA16" s="128"/>
      <c r="AB16" s="127"/>
      <c r="AC16" s="73"/>
      <c r="AD16" s="73"/>
      <c r="AE16" s="129"/>
      <c r="AF16" s="130"/>
      <c r="AG16" s="73"/>
      <c r="AH16" s="73"/>
      <c r="AI16" s="73"/>
      <c r="AJ16" s="73"/>
      <c r="AK16" s="128"/>
      <c r="AL16" s="23"/>
    </row>
    <row r="17" customFormat="false" ht="12.75" hidden="false" customHeight="false" outlineLevel="0" collapsed="false">
      <c r="A17" s="18" t="n">
        <v>11</v>
      </c>
      <c r="B17" s="126" t="n">
        <f aca="false">SPUs!B16</f>
        <v>0</v>
      </c>
      <c r="C17" s="127"/>
      <c r="D17" s="73"/>
      <c r="E17" s="73"/>
      <c r="F17" s="128"/>
      <c r="G17" s="127"/>
      <c r="H17" s="73"/>
      <c r="I17" s="73"/>
      <c r="J17" s="73"/>
      <c r="K17" s="73"/>
      <c r="L17" s="129"/>
      <c r="M17" s="130"/>
      <c r="N17" s="73"/>
      <c r="O17" s="73"/>
      <c r="P17" s="128"/>
      <c r="Q17" s="127"/>
      <c r="R17" s="73"/>
      <c r="S17" s="73"/>
      <c r="T17" s="73"/>
      <c r="U17" s="73"/>
      <c r="V17" s="73"/>
      <c r="W17" s="73"/>
      <c r="X17" s="129"/>
      <c r="Y17" s="130"/>
      <c r="Z17" s="73"/>
      <c r="AA17" s="128"/>
      <c r="AB17" s="127"/>
      <c r="AC17" s="73"/>
      <c r="AD17" s="73"/>
      <c r="AE17" s="129"/>
      <c r="AF17" s="130"/>
      <c r="AG17" s="73"/>
      <c r="AH17" s="73"/>
      <c r="AI17" s="73"/>
      <c r="AJ17" s="73"/>
      <c r="AK17" s="128"/>
      <c r="AL17" s="23"/>
    </row>
    <row r="18" customFormat="false" ht="12.75" hidden="false" customHeight="false" outlineLevel="0" collapsed="false">
      <c r="A18" s="18" t="n">
        <v>12</v>
      </c>
      <c r="B18" s="126" t="n">
        <f aca="false">SPUs!B17</f>
        <v>0</v>
      </c>
      <c r="C18" s="127"/>
      <c r="D18" s="73"/>
      <c r="E18" s="73"/>
      <c r="F18" s="128"/>
      <c r="G18" s="127"/>
      <c r="H18" s="73"/>
      <c r="I18" s="73"/>
      <c r="J18" s="73"/>
      <c r="K18" s="73"/>
      <c r="L18" s="129"/>
      <c r="M18" s="130"/>
      <c r="N18" s="73"/>
      <c r="O18" s="73"/>
      <c r="P18" s="128"/>
      <c r="Q18" s="127"/>
      <c r="R18" s="73"/>
      <c r="S18" s="73"/>
      <c r="T18" s="73"/>
      <c r="U18" s="73"/>
      <c r="V18" s="73"/>
      <c r="W18" s="73"/>
      <c r="X18" s="129"/>
      <c r="Y18" s="130"/>
      <c r="Z18" s="73"/>
      <c r="AA18" s="128"/>
      <c r="AB18" s="127"/>
      <c r="AC18" s="73"/>
      <c r="AD18" s="73"/>
      <c r="AE18" s="129"/>
      <c r="AF18" s="130"/>
      <c r="AG18" s="73"/>
      <c r="AH18" s="73"/>
      <c r="AI18" s="73"/>
      <c r="AJ18" s="73"/>
      <c r="AK18" s="128"/>
      <c r="AL18" s="23"/>
    </row>
    <row r="19" customFormat="false" ht="12.75" hidden="false" customHeight="false" outlineLevel="0" collapsed="false">
      <c r="A19" s="18" t="n">
        <v>13</v>
      </c>
      <c r="B19" s="126" t="n">
        <f aca="false">SPUs!B18</f>
        <v>0</v>
      </c>
      <c r="C19" s="127"/>
      <c r="D19" s="73"/>
      <c r="E19" s="73"/>
      <c r="F19" s="128"/>
      <c r="G19" s="127"/>
      <c r="H19" s="73"/>
      <c r="I19" s="73"/>
      <c r="J19" s="73"/>
      <c r="K19" s="73"/>
      <c r="L19" s="129"/>
      <c r="M19" s="130"/>
      <c r="N19" s="73"/>
      <c r="O19" s="73"/>
      <c r="P19" s="128"/>
      <c r="Q19" s="127"/>
      <c r="R19" s="73"/>
      <c r="S19" s="73"/>
      <c r="T19" s="73"/>
      <c r="U19" s="73"/>
      <c r="V19" s="73"/>
      <c r="W19" s="73"/>
      <c r="X19" s="129"/>
      <c r="Y19" s="130"/>
      <c r="Z19" s="73"/>
      <c r="AA19" s="128"/>
      <c r="AB19" s="127"/>
      <c r="AC19" s="73"/>
      <c r="AD19" s="73"/>
      <c r="AE19" s="129"/>
      <c r="AF19" s="130"/>
      <c r="AG19" s="73"/>
      <c r="AH19" s="73"/>
      <c r="AI19" s="73"/>
      <c r="AJ19" s="73"/>
      <c r="AK19" s="128"/>
      <c r="AL19" s="23"/>
    </row>
    <row r="20" customFormat="false" ht="12.75" hidden="false" customHeight="false" outlineLevel="0" collapsed="false">
      <c r="A20" s="18" t="n">
        <v>14</v>
      </c>
      <c r="B20" s="126" t="n">
        <f aca="false">SPUs!B19</f>
        <v>0</v>
      </c>
      <c r="C20" s="127"/>
      <c r="D20" s="73"/>
      <c r="E20" s="73"/>
      <c r="F20" s="128"/>
      <c r="G20" s="127"/>
      <c r="H20" s="73"/>
      <c r="I20" s="73"/>
      <c r="J20" s="73"/>
      <c r="K20" s="73"/>
      <c r="L20" s="129"/>
      <c r="M20" s="130"/>
      <c r="N20" s="73"/>
      <c r="O20" s="73"/>
      <c r="P20" s="128"/>
      <c r="Q20" s="127"/>
      <c r="R20" s="73"/>
      <c r="S20" s="73"/>
      <c r="T20" s="73"/>
      <c r="U20" s="73"/>
      <c r="V20" s="73"/>
      <c r="W20" s="73"/>
      <c r="X20" s="129"/>
      <c r="Y20" s="130"/>
      <c r="Z20" s="73"/>
      <c r="AA20" s="128"/>
      <c r="AB20" s="127"/>
      <c r="AC20" s="73"/>
      <c r="AD20" s="73"/>
      <c r="AE20" s="129"/>
      <c r="AF20" s="130"/>
      <c r="AG20" s="73"/>
      <c r="AH20" s="73"/>
      <c r="AI20" s="73"/>
      <c r="AJ20" s="73"/>
      <c r="AK20" s="128"/>
      <c r="AL20" s="23"/>
    </row>
    <row r="21" customFormat="false" ht="12.75" hidden="false" customHeight="false" outlineLevel="0" collapsed="false">
      <c r="A21" s="18" t="n">
        <v>15</v>
      </c>
      <c r="B21" s="126" t="n">
        <f aca="false">SPUs!B20</f>
        <v>0</v>
      </c>
      <c r="C21" s="127"/>
      <c r="D21" s="73"/>
      <c r="E21" s="73"/>
      <c r="F21" s="128"/>
      <c r="G21" s="127"/>
      <c r="H21" s="73"/>
      <c r="I21" s="73"/>
      <c r="J21" s="73"/>
      <c r="K21" s="73"/>
      <c r="L21" s="129"/>
      <c r="M21" s="130"/>
      <c r="N21" s="73"/>
      <c r="O21" s="73"/>
      <c r="P21" s="128"/>
      <c r="Q21" s="127"/>
      <c r="R21" s="73"/>
      <c r="S21" s="73"/>
      <c r="T21" s="73"/>
      <c r="U21" s="73"/>
      <c r="V21" s="73"/>
      <c r="W21" s="73"/>
      <c r="X21" s="129"/>
      <c r="Y21" s="130"/>
      <c r="Z21" s="73"/>
      <c r="AA21" s="128"/>
      <c r="AB21" s="127"/>
      <c r="AC21" s="73"/>
      <c r="AD21" s="73"/>
      <c r="AE21" s="129"/>
      <c r="AF21" s="130"/>
      <c r="AG21" s="73"/>
      <c r="AH21" s="73"/>
      <c r="AI21" s="73"/>
      <c r="AJ21" s="73"/>
      <c r="AK21" s="128"/>
      <c r="AL21" s="23"/>
    </row>
    <row r="22" customFormat="false" ht="12.75" hidden="false" customHeight="false" outlineLevel="0" collapsed="false">
      <c r="A22" s="18" t="n">
        <v>16</v>
      </c>
      <c r="B22" s="126" t="n">
        <f aca="false">SPUs!B21</f>
        <v>0</v>
      </c>
      <c r="C22" s="127"/>
      <c r="D22" s="73"/>
      <c r="E22" s="73"/>
      <c r="F22" s="128"/>
      <c r="G22" s="127"/>
      <c r="H22" s="73"/>
      <c r="I22" s="73"/>
      <c r="J22" s="73"/>
      <c r="K22" s="73"/>
      <c r="L22" s="129"/>
      <c r="M22" s="130"/>
      <c r="N22" s="73"/>
      <c r="O22" s="73"/>
      <c r="P22" s="128"/>
      <c r="Q22" s="127"/>
      <c r="R22" s="73"/>
      <c r="S22" s="73"/>
      <c r="T22" s="73"/>
      <c r="U22" s="73"/>
      <c r="V22" s="73"/>
      <c r="W22" s="73"/>
      <c r="X22" s="129"/>
      <c r="Y22" s="130"/>
      <c r="Z22" s="73"/>
      <c r="AA22" s="128"/>
      <c r="AB22" s="127"/>
      <c r="AC22" s="73"/>
      <c r="AD22" s="73"/>
      <c r="AE22" s="129"/>
      <c r="AF22" s="130"/>
      <c r="AG22" s="73"/>
      <c r="AH22" s="73"/>
      <c r="AI22" s="73"/>
      <c r="AJ22" s="73"/>
      <c r="AK22" s="128"/>
      <c r="AL22" s="23"/>
    </row>
    <row r="23" customFormat="false" ht="12.75" hidden="false" customHeight="false" outlineLevel="0" collapsed="false">
      <c r="A23" s="18" t="n">
        <v>17</v>
      </c>
      <c r="B23" s="126" t="n">
        <f aca="false">SPUs!B22</f>
        <v>0</v>
      </c>
      <c r="C23" s="127"/>
      <c r="D23" s="73"/>
      <c r="E23" s="73"/>
      <c r="F23" s="128"/>
      <c r="G23" s="127"/>
      <c r="H23" s="73"/>
      <c r="I23" s="73"/>
      <c r="J23" s="73"/>
      <c r="K23" s="73"/>
      <c r="L23" s="129"/>
      <c r="M23" s="130"/>
      <c r="N23" s="73"/>
      <c r="O23" s="73"/>
      <c r="P23" s="128"/>
      <c r="Q23" s="127"/>
      <c r="R23" s="73"/>
      <c r="S23" s="73"/>
      <c r="T23" s="73"/>
      <c r="U23" s="73"/>
      <c r="V23" s="73"/>
      <c r="W23" s="73"/>
      <c r="X23" s="129"/>
      <c r="Y23" s="130"/>
      <c r="Z23" s="73"/>
      <c r="AA23" s="128"/>
      <c r="AB23" s="127"/>
      <c r="AC23" s="73"/>
      <c r="AD23" s="73"/>
      <c r="AE23" s="129"/>
      <c r="AF23" s="130"/>
      <c r="AG23" s="73"/>
      <c r="AH23" s="73"/>
      <c r="AI23" s="73"/>
      <c r="AJ23" s="73"/>
      <c r="AK23" s="128"/>
      <c r="AL23" s="23"/>
    </row>
    <row r="24" customFormat="false" ht="12.75" hidden="false" customHeight="false" outlineLevel="0" collapsed="false">
      <c r="A24" s="18" t="n">
        <v>18</v>
      </c>
      <c r="B24" s="126" t="n">
        <f aca="false">SPUs!B23</f>
        <v>0</v>
      </c>
      <c r="C24" s="127"/>
      <c r="D24" s="73"/>
      <c r="E24" s="73"/>
      <c r="F24" s="128"/>
      <c r="G24" s="127"/>
      <c r="H24" s="73"/>
      <c r="I24" s="73"/>
      <c r="J24" s="73"/>
      <c r="K24" s="73"/>
      <c r="L24" s="129"/>
      <c r="M24" s="130"/>
      <c r="N24" s="73"/>
      <c r="O24" s="73"/>
      <c r="P24" s="128"/>
      <c r="Q24" s="127"/>
      <c r="R24" s="73"/>
      <c r="S24" s="73"/>
      <c r="T24" s="73"/>
      <c r="U24" s="73"/>
      <c r="V24" s="73"/>
      <c r="W24" s="73"/>
      <c r="X24" s="129"/>
      <c r="Y24" s="130"/>
      <c r="Z24" s="73"/>
      <c r="AA24" s="128"/>
      <c r="AB24" s="127"/>
      <c r="AC24" s="73"/>
      <c r="AD24" s="73"/>
      <c r="AE24" s="129"/>
      <c r="AF24" s="130"/>
      <c r="AG24" s="73"/>
      <c r="AH24" s="73"/>
      <c r="AI24" s="73"/>
      <c r="AJ24" s="73"/>
      <c r="AK24" s="128"/>
      <c r="AL24" s="23"/>
    </row>
    <row r="25" customFormat="false" ht="12.75" hidden="false" customHeight="false" outlineLevel="0" collapsed="false">
      <c r="A25" s="18" t="n">
        <v>19</v>
      </c>
      <c r="B25" s="126" t="n">
        <f aca="false">SPUs!B24</f>
        <v>0</v>
      </c>
      <c r="C25" s="127"/>
      <c r="D25" s="73"/>
      <c r="E25" s="73"/>
      <c r="F25" s="128"/>
      <c r="G25" s="127"/>
      <c r="H25" s="73"/>
      <c r="I25" s="73"/>
      <c r="J25" s="73"/>
      <c r="K25" s="73"/>
      <c r="L25" s="129"/>
      <c r="M25" s="130"/>
      <c r="N25" s="73"/>
      <c r="O25" s="73"/>
      <c r="P25" s="128"/>
      <c r="Q25" s="127"/>
      <c r="R25" s="73"/>
      <c r="S25" s="73"/>
      <c r="T25" s="73"/>
      <c r="U25" s="73"/>
      <c r="V25" s="73"/>
      <c r="W25" s="73"/>
      <c r="X25" s="129"/>
      <c r="Y25" s="130"/>
      <c r="Z25" s="73"/>
      <c r="AA25" s="128"/>
      <c r="AB25" s="127"/>
      <c r="AC25" s="73"/>
      <c r="AD25" s="73"/>
      <c r="AE25" s="129"/>
      <c r="AF25" s="130"/>
      <c r="AG25" s="73"/>
      <c r="AH25" s="73"/>
      <c r="AI25" s="73"/>
      <c r="AJ25" s="73"/>
      <c r="AK25" s="128"/>
      <c r="AL25" s="23"/>
    </row>
    <row r="26" customFormat="false" ht="12.75" hidden="false" customHeight="false" outlineLevel="0" collapsed="false">
      <c r="A26" s="18" t="n">
        <v>20</v>
      </c>
      <c r="B26" s="126" t="n">
        <f aca="false">SPUs!B25</f>
        <v>0</v>
      </c>
      <c r="C26" s="127"/>
      <c r="D26" s="73"/>
      <c r="E26" s="73"/>
      <c r="F26" s="128"/>
      <c r="G26" s="127"/>
      <c r="H26" s="73"/>
      <c r="I26" s="73"/>
      <c r="J26" s="73"/>
      <c r="K26" s="73"/>
      <c r="L26" s="129"/>
      <c r="M26" s="130"/>
      <c r="N26" s="73"/>
      <c r="O26" s="73"/>
      <c r="P26" s="128"/>
      <c r="Q26" s="127"/>
      <c r="R26" s="73"/>
      <c r="S26" s="73"/>
      <c r="T26" s="73"/>
      <c r="U26" s="73"/>
      <c r="V26" s="73"/>
      <c r="W26" s="73"/>
      <c r="X26" s="129"/>
      <c r="Y26" s="130"/>
      <c r="Z26" s="73"/>
      <c r="AA26" s="128"/>
      <c r="AB26" s="127"/>
      <c r="AC26" s="73"/>
      <c r="AD26" s="73"/>
      <c r="AE26" s="129"/>
      <c r="AF26" s="130"/>
      <c r="AG26" s="73"/>
      <c r="AH26" s="73"/>
      <c r="AI26" s="73"/>
      <c r="AJ26" s="73"/>
      <c r="AK26" s="128"/>
      <c r="AL26" s="23"/>
    </row>
    <row r="27" customFormat="false" ht="12.75" hidden="false" customHeight="false" outlineLevel="0" collapsed="false">
      <c r="A27" s="18" t="n">
        <v>21</v>
      </c>
      <c r="B27" s="126" t="n">
        <f aca="false">SPUs!B26</f>
        <v>0</v>
      </c>
      <c r="C27" s="127"/>
      <c r="D27" s="73"/>
      <c r="E27" s="73"/>
      <c r="F27" s="128"/>
      <c r="G27" s="127"/>
      <c r="H27" s="73"/>
      <c r="I27" s="73"/>
      <c r="J27" s="73"/>
      <c r="K27" s="73"/>
      <c r="L27" s="129"/>
      <c r="M27" s="130"/>
      <c r="N27" s="73"/>
      <c r="O27" s="73"/>
      <c r="P27" s="128"/>
      <c r="Q27" s="127"/>
      <c r="R27" s="73"/>
      <c r="S27" s="73"/>
      <c r="T27" s="73"/>
      <c r="U27" s="73"/>
      <c r="V27" s="73"/>
      <c r="W27" s="73"/>
      <c r="X27" s="129"/>
      <c r="Y27" s="130"/>
      <c r="Z27" s="73"/>
      <c r="AA27" s="128"/>
      <c r="AB27" s="127"/>
      <c r="AC27" s="73"/>
      <c r="AD27" s="73"/>
      <c r="AE27" s="129"/>
      <c r="AF27" s="130"/>
      <c r="AG27" s="73"/>
      <c r="AH27" s="73"/>
      <c r="AI27" s="73"/>
      <c r="AJ27" s="73"/>
      <c r="AK27" s="128"/>
      <c r="AL27" s="23"/>
    </row>
    <row r="28" customFormat="false" ht="12.75" hidden="false" customHeight="false" outlineLevel="0" collapsed="false">
      <c r="A28" s="18" t="n">
        <v>22</v>
      </c>
      <c r="B28" s="126" t="n">
        <f aca="false">SPUs!B27</f>
        <v>0</v>
      </c>
      <c r="C28" s="127"/>
      <c r="D28" s="73"/>
      <c r="E28" s="73"/>
      <c r="F28" s="128"/>
      <c r="G28" s="127"/>
      <c r="H28" s="73"/>
      <c r="I28" s="73"/>
      <c r="J28" s="73"/>
      <c r="K28" s="73"/>
      <c r="L28" s="129"/>
      <c r="M28" s="130"/>
      <c r="N28" s="73"/>
      <c r="O28" s="73"/>
      <c r="P28" s="128"/>
      <c r="Q28" s="127"/>
      <c r="R28" s="73"/>
      <c r="S28" s="73"/>
      <c r="T28" s="73"/>
      <c r="U28" s="73"/>
      <c r="V28" s="73"/>
      <c r="W28" s="73"/>
      <c r="X28" s="129"/>
      <c r="Y28" s="130"/>
      <c r="Z28" s="73"/>
      <c r="AA28" s="128"/>
      <c r="AB28" s="127"/>
      <c r="AC28" s="73"/>
      <c r="AD28" s="73"/>
      <c r="AE28" s="129"/>
      <c r="AF28" s="130"/>
      <c r="AG28" s="73"/>
      <c r="AH28" s="73"/>
      <c r="AI28" s="73"/>
      <c r="AJ28" s="73"/>
      <c r="AK28" s="128"/>
      <c r="AL28" s="23"/>
    </row>
    <row r="29" customFormat="false" ht="12.75" hidden="false" customHeight="false" outlineLevel="0" collapsed="false">
      <c r="A29" s="18" t="n">
        <v>23</v>
      </c>
      <c r="B29" s="126" t="n">
        <f aca="false">SPUs!B28</f>
        <v>0</v>
      </c>
      <c r="C29" s="127"/>
      <c r="D29" s="73"/>
      <c r="E29" s="73"/>
      <c r="F29" s="128"/>
      <c r="G29" s="127"/>
      <c r="H29" s="73"/>
      <c r="I29" s="73"/>
      <c r="J29" s="73"/>
      <c r="K29" s="73"/>
      <c r="L29" s="129"/>
      <c r="M29" s="130"/>
      <c r="N29" s="73"/>
      <c r="O29" s="73"/>
      <c r="P29" s="128"/>
      <c r="Q29" s="127"/>
      <c r="R29" s="73"/>
      <c r="S29" s="73"/>
      <c r="T29" s="73"/>
      <c r="U29" s="73"/>
      <c r="V29" s="73"/>
      <c r="W29" s="73"/>
      <c r="X29" s="129"/>
      <c r="Y29" s="130"/>
      <c r="Z29" s="73"/>
      <c r="AA29" s="128"/>
      <c r="AB29" s="127"/>
      <c r="AC29" s="73"/>
      <c r="AD29" s="73"/>
      <c r="AE29" s="129"/>
      <c r="AF29" s="130"/>
      <c r="AG29" s="73"/>
      <c r="AH29" s="73"/>
      <c r="AI29" s="73"/>
      <c r="AJ29" s="73"/>
      <c r="AK29" s="128"/>
      <c r="AL29" s="23"/>
    </row>
    <row r="30" customFormat="false" ht="12.75" hidden="false" customHeight="false" outlineLevel="0" collapsed="false">
      <c r="A30" s="18" t="n">
        <v>24</v>
      </c>
      <c r="B30" s="126" t="n">
        <f aca="false">SPUs!B29</f>
        <v>0</v>
      </c>
      <c r="C30" s="127"/>
      <c r="D30" s="73"/>
      <c r="E30" s="73"/>
      <c r="F30" s="128"/>
      <c r="G30" s="127"/>
      <c r="H30" s="73"/>
      <c r="I30" s="73"/>
      <c r="J30" s="73"/>
      <c r="K30" s="73"/>
      <c r="L30" s="129"/>
      <c r="M30" s="130"/>
      <c r="N30" s="73"/>
      <c r="O30" s="73"/>
      <c r="P30" s="128"/>
      <c r="Q30" s="127"/>
      <c r="R30" s="73"/>
      <c r="S30" s="73"/>
      <c r="T30" s="73"/>
      <c r="U30" s="73"/>
      <c r="V30" s="73"/>
      <c r="W30" s="73"/>
      <c r="X30" s="129"/>
      <c r="Y30" s="130"/>
      <c r="Z30" s="73"/>
      <c r="AA30" s="128"/>
      <c r="AB30" s="127"/>
      <c r="AC30" s="73"/>
      <c r="AD30" s="73"/>
      <c r="AE30" s="129"/>
      <c r="AF30" s="130"/>
      <c r="AG30" s="73"/>
      <c r="AH30" s="73"/>
      <c r="AI30" s="73"/>
      <c r="AJ30" s="73"/>
      <c r="AK30" s="128"/>
      <c r="AL30" s="23"/>
    </row>
    <row r="31" customFormat="false" ht="13.5" hidden="false" customHeight="false" outlineLevel="0" collapsed="false">
      <c r="A31" s="24" t="n">
        <v>25</v>
      </c>
      <c r="B31" s="131" t="n">
        <f aca="false">SPUs!B30</f>
        <v>0</v>
      </c>
      <c r="C31" s="132"/>
      <c r="D31" s="133"/>
      <c r="E31" s="133"/>
      <c r="F31" s="134"/>
      <c r="G31" s="132"/>
      <c r="H31" s="133"/>
      <c r="I31" s="133"/>
      <c r="J31" s="133"/>
      <c r="K31" s="133"/>
      <c r="L31" s="135"/>
      <c r="M31" s="136"/>
      <c r="N31" s="133"/>
      <c r="O31" s="133"/>
      <c r="P31" s="134"/>
      <c r="Q31" s="132"/>
      <c r="R31" s="133"/>
      <c r="S31" s="133"/>
      <c r="T31" s="133"/>
      <c r="U31" s="133"/>
      <c r="V31" s="133"/>
      <c r="W31" s="133"/>
      <c r="X31" s="135"/>
      <c r="Y31" s="136"/>
      <c r="Z31" s="133"/>
      <c r="AA31" s="134"/>
      <c r="AB31" s="132"/>
      <c r="AC31" s="133"/>
      <c r="AD31" s="133"/>
      <c r="AE31" s="135"/>
      <c r="AF31" s="136"/>
      <c r="AG31" s="133"/>
      <c r="AH31" s="133"/>
      <c r="AI31" s="133"/>
      <c r="AJ31" s="133"/>
      <c r="AK31" s="134"/>
      <c r="AL31" s="28"/>
    </row>
    <row r="32" customFormat="false" ht="12.75" hidden="false" customHeight="false" outlineLevel="0" collapsed="false">
      <c r="A32" s="0" t="s">
        <v>103</v>
      </c>
    </row>
    <row r="33" customFormat="false" ht="12.75" hidden="false" customHeight="false" outlineLevel="0" collapsed="false">
      <c r="A33" s="0" t="n">
        <v>1</v>
      </c>
    </row>
    <row r="34" customFormat="false" ht="12.75" hidden="false" customHeight="false" outlineLevel="0" collapsed="false">
      <c r="A34" s="0" t="n">
        <v>2</v>
      </c>
    </row>
    <row r="35" customFormat="false" ht="12.75" hidden="false" customHeight="false" outlineLevel="0" collapsed="false">
      <c r="A35" s="0" t="n">
        <v>3</v>
      </c>
    </row>
    <row r="38" customFormat="false" ht="12.75" hidden="false" customHeight="false" outlineLevel="0" collapsed="false">
      <c r="B38" s="37" t="s">
        <v>41</v>
      </c>
      <c r="C38" s="38"/>
    </row>
    <row r="39" customFormat="false" ht="12.75" hidden="false" customHeight="false" outlineLevel="0" collapsed="false">
      <c r="B39" s="39" t="s">
        <v>42</v>
      </c>
      <c r="G39" s="40" t="s">
        <v>43</v>
      </c>
    </row>
    <row r="40" customFormat="false" ht="12.75" hidden="false" customHeight="false" outlineLevel="0" collapsed="false">
      <c r="B40" s="39" t="s">
        <v>44</v>
      </c>
      <c r="G40" s="38" t="s">
        <v>45</v>
      </c>
    </row>
    <row r="42" customFormat="false" ht="12.75" hidden="false" customHeight="false" outlineLevel="0" collapsed="false">
      <c r="B42" s="0" t="s">
        <v>47</v>
      </c>
    </row>
    <row r="43" customFormat="false" ht="12.75" hidden="false" customHeight="false" outlineLevel="0" collapsed="false">
      <c r="B43" s="41" t="s">
        <v>48</v>
      </c>
    </row>
  </sheetData>
  <sheetProtection sheet="true" objects="true" scenarios="true"/>
  <hyperlinks>
    <hyperlink ref="B39" r:id="rId1" display="www.strategosinc.com/bks.htm/"/>
    <hyperlink ref="B40" r:id="rId2" display="www.strategosinc.com/lo.htm/"/>
    <hyperlink ref="B43" r:id="rId3" display="www.strategosinc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99"/>
    <col collapsed="false" customWidth="true" hidden="false" outlineLevel="0" max="15" min="3" style="0" width="5.71"/>
  </cols>
  <sheetData>
    <row r="1" customFormat="false" ht="18" hidden="false" customHeight="false" outlineLevel="0" collapsed="false">
      <c r="E1" s="1" t="s">
        <v>104</v>
      </c>
    </row>
    <row r="2" customFormat="false" ht="18" hidden="false" customHeight="false" outlineLevel="0" collapsed="false">
      <c r="E2" s="1" t="s">
        <v>105</v>
      </c>
    </row>
    <row r="3" customFormat="false" ht="12.75" hidden="false" customHeight="false" outlineLevel="0" collapsed="false">
      <c r="B3" s="2" t="s">
        <v>2</v>
      </c>
      <c r="C3" s="75" t="str">
        <f aca="false">(SPUs!C3)</f>
        <v>(Project Title)</v>
      </c>
      <c r="D3" s="137"/>
      <c r="G3" s="2" t="s">
        <v>4</v>
      </c>
      <c r="H3" s="75" t="str">
        <f aca="false">(SPUs!E3)</f>
        <v>(Author)</v>
      </c>
    </row>
    <row r="4" customFormat="false" ht="12.75" hidden="false" customHeight="false" outlineLevel="0" collapsed="false">
      <c r="B4" s="2" t="s">
        <v>6</v>
      </c>
      <c r="C4" s="75" t="str">
        <f aca="false">(SPUs!C4)</f>
        <v>(Company Name)</v>
      </c>
      <c r="D4" s="137"/>
      <c r="G4" s="2" t="s">
        <v>8</v>
      </c>
      <c r="H4" s="75" t="str">
        <f aca="false">(SPUs!E4)</f>
        <v>(Date)</v>
      </c>
    </row>
    <row r="5" customFormat="false" ht="13.5" hidden="false" customHeight="false" outlineLevel="0" collapsed="false">
      <c r="C5" s="2"/>
      <c r="D5" s="137"/>
      <c r="E5" s="2"/>
    </row>
    <row r="6" customFormat="false" ht="13.5" hidden="false" customHeight="false" outlineLevel="0" collapsed="false">
      <c r="A6" s="40"/>
      <c r="B6" s="40"/>
      <c r="C6" s="40"/>
      <c r="D6" s="138" t="n">
        <f aca="false">B26</f>
        <v>0</v>
      </c>
      <c r="E6" s="139"/>
      <c r="F6" s="138" t="n">
        <f aca="false">B27</f>
        <v>0</v>
      </c>
      <c r="G6" s="139"/>
      <c r="H6" s="138" t="n">
        <f aca="false">B28</f>
        <v>0</v>
      </c>
      <c r="I6" s="139"/>
      <c r="J6" s="138" t="n">
        <f aca="false">B29</f>
        <v>0</v>
      </c>
      <c r="K6" s="139"/>
      <c r="L6" s="138" t="n">
        <f aca="false">B29</f>
        <v>0</v>
      </c>
      <c r="M6" s="139"/>
      <c r="N6" s="138" t="n">
        <f aca="false">B30</f>
        <v>0</v>
      </c>
      <c r="O6" s="139"/>
    </row>
    <row r="7" customFormat="false" ht="13.5" hidden="false" customHeight="false" outlineLevel="0" collapsed="false">
      <c r="A7" s="47" t="s">
        <v>10</v>
      </c>
      <c r="B7" s="48" t="s">
        <v>106</v>
      </c>
      <c r="C7" s="140" t="s">
        <v>107</v>
      </c>
      <c r="D7" s="47" t="s">
        <v>108</v>
      </c>
      <c r="E7" s="49" t="s">
        <v>109</v>
      </c>
      <c r="F7" s="47" t="s">
        <v>108</v>
      </c>
      <c r="G7" s="49" t="s">
        <v>109</v>
      </c>
      <c r="H7" s="47" t="s">
        <v>108</v>
      </c>
      <c r="I7" s="49" t="s">
        <v>109</v>
      </c>
      <c r="J7" s="47" t="s">
        <v>108</v>
      </c>
      <c r="K7" s="49" t="s">
        <v>109</v>
      </c>
      <c r="L7" s="47" t="s">
        <v>108</v>
      </c>
      <c r="M7" s="49" t="s">
        <v>109</v>
      </c>
      <c r="N7" s="47" t="s">
        <v>108</v>
      </c>
      <c r="O7" s="49" t="s">
        <v>109</v>
      </c>
    </row>
    <row r="8" customFormat="false" ht="12.75" hidden="false" customHeight="false" outlineLevel="0" collapsed="false">
      <c r="A8" s="119" t="n">
        <v>1</v>
      </c>
      <c r="B8" s="122"/>
      <c r="C8" s="123"/>
      <c r="D8" s="121"/>
      <c r="E8" s="141" t="n">
        <f aca="false">$C8*D8</f>
        <v>0</v>
      </c>
      <c r="F8" s="121"/>
      <c r="G8" s="141" t="n">
        <f aca="false">$C8*F8</f>
        <v>0</v>
      </c>
      <c r="H8" s="121"/>
      <c r="I8" s="141" t="n">
        <f aca="false">$C8*H8</f>
        <v>0</v>
      </c>
      <c r="J8" s="121"/>
      <c r="K8" s="141" t="n">
        <f aca="false">$C8*J8</f>
        <v>0</v>
      </c>
      <c r="L8" s="121"/>
      <c r="M8" s="141" t="n">
        <f aca="false">$C8*L8</f>
        <v>0</v>
      </c>
      <c r="N8" s="121"/>
      <c r="O8" s="141" t="n">
        <f aca="false">$C8*N8</f>
        <v>0</v>
      </c>
    </row>
    <row r="9" customFormat="false" ht="12.75" hidden="false" customHeight="false" outlineLevel="0" collapsed="false">
      <c r="A9" s="18" t="n">
        <v>2</v>
      </c>
      <c r="B9" s="73"/>
      <c r="C9" s="128"/>
      <c r="D9" s="127"/>
      <c r="E9" s="142" t="n">
        <f aca="false">$C9*D9</f>
        <v>0</v>
      </c>
      <c r="F9" s="127"/>
      <c r="G9" s="142" t="n">
        <f aca="false">$C9*F9</f>
        <v>0</v>
      </c>
      <c r="H9" s="127"/>
      <c r="I9" s="142" t="n">
        <f aca="false">$C9*H9</f>
        <v>0</v>
      </c>
      <c r="J9" s="127"/>
      <c r="K9" s="142" t="n">
        <f aca="false">$C9*J9</f>
        <v>0</v>
      </c>
      <c r="L9" s="127"/>
      <c r="M9" s="142" t="n">
        <f aca="false">$C9*L9</f>
        <v>0</v>
      </c>
      <c r="N9" s="127"/>
      <c r="O9" s="142" t="n">
        <f aca="false">$C9*N9</f>
        <v>0</v>
      </c>
    </row>
    <row r="10" customFormat="false" ht="12.75" hidden="false" customHeight="false" outlineLevel="0" collapsed="false">
      <c r="A10" s="18" t="n">
        <v>3</v>
      </c>
      <c r="B10" s="73"/>
      <c r="C10" s="128"/>
      <c r="D10" s="127"/>
      <c r="E10" s="142" t="n">
        <f aca="false">$C10*D10</f>
        <v>0</v>
      </c>
      <c r="F10" s="127"/>
      <c r="G10" s="142" t="n">
        <f aca="false">$C10*F10</f>
        <v>0</v>
      </c>
      <c r="H10" s="127"/>
      <c r="I10" s="142" t="n">
        <f aca="false">$C10*H10</f>
        <v>0</v>
      </c>
      <c r="J10" s="127"/>
      <c r="K10" s="142" t="n">
        <f aca="false">$C10*J10</f>
        <v>0</v>
      </c>
      <c r="L10" s="127"/>
      <c r="M10" s="142" t="n">
        <f aca="false">$C10*L10</f>
        <v>0</v>
      </c>
      <c r="N10" s="127"/>
      <c r="O10" s="142" t="n">
        <f aca="false">$C10*N10</f>
        <v>0</v>
      </c>
    </row>
    <row r="11" customFormat="false" ht="12.75" hidden="false" customHeight="false" outlineLevel="0" collapsed="false">
      <c r="A11" s="18" t="n">
        <v>4</v>
      </c>
      <c r="B11" s="73"/>
      <c r="C11" s="128"/>
      <c r="D11" s="127"/>
      <c r="E11" s="142" t="n">
        <f aca="false">$C11*D11</f>
        <v>0</v>
      </c>
      <c r="F11" s="127"/>
      <c r="G11" s="142" t="n">
        <f aca="false">$C11*F11</f>
        <v>0</v>
      </c>
      <c r="H11" s="127"/>
      <c r="I11" s="142" t="n">
        <f aca="false">$C11*H11</f>
        <v>0</v>
      </c>
      <c r="J11" s="127"/>
      <c r="K11" s="142" t="n">
        <f aca="false">$C11*J11</f>
        <v>0</v>
      </c>
      <c r="L11" s="127"/>
      <c r="M11" s="142" t="n">
        <f aca="false">$C11*L11</f>
        <v>0</v>
      </c>
      <c r="N11" s="127"/>
      <c r="O11" s="142" t="n">
        <f aca="false">$C11*N11</f>
        <v>0</v>
      </c>
    </row>
    <row r="12" customFormat="false" ht="12.75" hidden="false" customHeight="false" outlineLevel="0" collapsed="false">
      <c r="A12" s="18" t="n">
        <v>5</v>
      </c>
      <c r="B12" s="73"/>
      <c r="C12" s="128"/>
      <c r="D12" s="127"/>
      <c r="E12" s="142" t="n">
        <f aca="false">$C12*D12</f>
        <v>0</v>
      </c>
      <c r="F12" s="127"/>
      <c r="G12" s="142" t="n">
        <f aca="false">$C12*F12</f>
        <v>0</v>
      </c>
      <c r="H12" s="127"/>
      <c r="I12" s="142" t="n">
        <f aca="false">$C12*H12</f>
        <v>0</v>
      </c>
      <c r="J12" s="127"/>
      <c r="K12" s="142" t="n">
        <f aca="false">$C12*J12</f>
        <v>0</v>
      </c>
      <c r="L12" s="127"/>
      <c r="M12" s="142" t="n">
        <f aca="false">$C12*L12</f>
        <v>0</v>
      </c>
      <c r="N12" s="127"/>
      <c r="O12" s="142" t="n">
        <f aca="false">$C12*N12</f>
        <v>0</v>
      </c>
    </row>
    <row r="13" customFormat="false" ht="12.75" hidden="false" customHeight="false" outlineLevel="0" collapsed="false">
      <c r="A13" s="18" t="n">
        <v>6</v>
      </c>
      <c r="B13" s="73"/>
      <c r="C13" s="128"/>
      <c r="D13" s="127"/>
      <c r="E13" s="142" t="n">
        <f aca="false">$C13*D13</f>
        <v>0</v>
      </c>
      <c r="F13" s="127"/>
      <c r="G13" s="142" t="n">
        <f aca="false">$C13*F13</f>
        <v>0</v>
      </c>
      <c r="H13" s="127"/>
      <c r="I13" s="142" t="n">
        <f aca="false">$C13*H13</f>
        <v>0</v>
      </c>
      <c r="J13" s="127"/>
      <c r="K13" s="142" t="n">
        <f aca="false">$C13*J13</f>
        <v>0</v>
      </c>
      <c r="L13" s="127"/>
      <c r="M13" s="142" t="n">
        <f aca="false">$C13*L13</f>
        <v>0</v>
      </c>
      <c r="N13" s="127"/>
      <c r="O13" s="142" t="n">
        <f aca="false">$C13*N13</f>
        <v>0</v>
      </c>
    </row>
    <row r="14" customFormat="false" ht="12.75" hidden="false" customHeight="false" outlineLevel="0" collapsed="false">
      <c r="A14" s="18" t="n">
        <v>7</v>
      </c>
      <c r="B14" s="73"/>
      <c r="C14" s="128"/>
      <c r="D14" s="127"/>
      <c r="E14" s="142" t="n">
        <f aca="false">$C14*D14</f>
        <v>0</v>
      </c>
      <c r="F14" s="127"/>
      <c r="G14" s="142" t="n">
        <f aca="false">$C14*F14</f>
        <v>0</v>
      </c>
      <c r="H14" s="127"/>
      <c r="I14" s="142" t="n">
        <f aca="false">$C14*H14</f>
        <v>0</v>
      </c>
      <c r="J14" s="127"/>
      <c r="K14" s="142" t="n">
        <f aca="false">$C14*J14</f>
        <v>0</v>
      </c>
      <c r="L14" s="127"/>
      <c r="M14" s="142" t="n">
        <f aca="false">$C14*L14</f>
        <v>0</v>
      </c>
      <c r="N14" s="127"/>
      <c r="O14" s="142" t="n">
        <f aca="false">$C14*N14</f>
        <v>0</v>
      </c>
    </row>
    <row r="15" customFormat="false" ht="12.75" hidden="false" customHeight="false" outlineLevel="0" collapsed="false">
      <c r="A15" s="18" t="n">
        <v>8</v>
      </c>
      <c r="B15" s="73"/>
      <c r="C15" s="128"/>
      <c r="D15" s="127"/>
      <c r="E15" s="142" t="n">
        <f aca="false">$C15*D15</f>
        <v>0</v>
      </c>
      <c r="F15" s="127"/>
      <c r="G15" s="142" t="n">
        <f aca="false">$C15*F15</f>
        <v>0</v>
      </c>
      <c r="H15" s="143"/>
      <c r="I15" s="142" t="n">
        <f aca="false">$C15*H15</f>
        <v>0</v>
      </c>
      <c r="J15" s="127"/>
      <c r="K15" s="142" t="n">
        <f aca="false">$C15*J15</f>
        <v>0</v>
      </c>
      <c r="L15" s="127"/>
      <c r="M15" s="142" t="n">
        <f aca="false">$C15*L15</f>
        <v>0</v>
      </c>
      <c r="N15" s="127"/>
      <c r="O15" s="142" t="n">
        <f aca="false">$C15*N15</f>
        <v>0</v>
      </c>
    </row>
    <row r="16" customFormat="false" ht="12.75" hidden="false" customHeight="false" outlineLevel="0" collapsed="false">
      <c r="A16" s="18" t="n">
        <v>9</v>
      </c>
      <c r="B16" s="73"/>
      <c r="C16" s="128"/>
      <c r="D16" s="127"/>
      <c r="E16" s="142" t="n">
        <f aca="false">$C16*D16</f>
        <v>0</v>
      </c>
      <c r="F16" s="127"/>
      <c r="G16" s="142" t="n">
        <f aca="false">$C16*F16</f>
        <v>0</v>
      </c>
      <c r="H16" s="127"/>
      <c r="I16" s="142" t="n">
        <f aca="false">$C16*H16</f>
        <v>0</v>
      </c>
      <c r="J16" s="127"/>
      <c r="K16" s="142" t="n">
        <f aca="false">$C16*J16</f>
        <v>0</v>
      </c>
      <c r="L16" s="127"/>
      <c r="M16" s="142" t="n">
        <f aca="false">$C16*L16</f>
        <v>0</v>
      </c>
      <c r="N16" s="127"/>
      <c r="O16" s="142" t="n">
        <f aca="false">$C16*N16</f>
        <v>0</v>
      </c>
    </row>
    <row r="17" customFormat="false" ht="12.75" hidden="false" customHeight="false" outlineLevel="0" collapsed="false">
      <c r="A17" s="18" t="n">
        <v>10</v>
      </c>
      <c r="B17" s="73"/>
      <c r="C17" s="128"/>
      <c r="D17" s="127"/>
      <c r="E17" s="142" t="n">
        <f aca="false">$C17*D17</f>
        <v>0</v>
      </c>
      <c r="F17" s="127"/>
      <c r="G17" s="142" t="n">
        <f aca="false">$C17*F17</f>
        <v>0</v>
      </c>
      <c r="H17" s="127"/>
      <c r="I17" s="142" t="n">
        <f aca="false">$C17*H17</f>
        <v>0</v>
      </c>
      <c r="J17" s="127"/>
      <c r="K17" s="142" t="n">
        <f aca="false">$C17*J17</f>
        <v>0</v>
      </c>
      <c r="L17" s="127"/>
      <c r="M17" s="142" t="n">
        <f aca="false">$C17*L17</f>
        <v>0</v>
      </c>
      <c r="N17" s="127"/>
      <c r="O17" s="142" t="n">
        <f aca="false">$C17*N17</f>
        <v>0</v>
      </c>
    </row>
    <row r="18" customFormat="false" ht="12.75" hidden="false" customHeight="false" outlineLevel="0" collapsed="false">
      <c r="A18" s="18" t="n">
        <v>11</v>
      </c>
      <c r="B18" s="73"/>
      <c r="C18" s="128"/>
      <c r="D18" s="127"/>
      <c r="E18" s="142" t="n">
        <f aca="false">$C18*D18</f>
        <v>0</v>
      </c>
      <c r="F18" s="127"/>
      <c r="G18" s="142" t="n">
        <f aca="false">$C18*F18</f>
        <v>0</v>
      </c>
      <c r="H18" s="127"/>
      <c r="I18" s="142" t="n">
        <f aca="false">$C18*H18</f>
        <v>0</v>
      </c>
      <c r="J18" s="127"/>
      <c r="K18" s="142" t="n">
        <f aca="false">$C18*J18</f>
        <v>0</v>
      </c>
      <c r="L18" s="127"/>
      <c r="M18" s="142" t="n">
        <f aca="false">$C18*L18</f>
        <v>0</v>
      </c>
      <c r="N18" s="127"/>
      <c r="O18" s="142" t="n">
        <f aca="false">$C18*N18</f>
        <v>0</v>
      </c>
    </row>
    <row r="19" customFormat="false" ht="12.75" hidden="false" customHeight="false" outlineLevel="0" collapsed="false">
      <c r="A19" s="18" t="n">
        <v>12</v>
      </c>
      <c r="B19" s="73"/>
      <c r="C19" s="128"/>
      <c r="D19" s="127"/>
      <c r="E19" s="142" t="n">
        <f aca="false">$C19*D19</f>
        <v>0</v>
      </c>
      <c r="F19" s="127"/>
      <c r="G19" s="142" t="n">
        <f aca="false">$C19*F19</f>
        <v>0</v>
      </c>
      <c r="H19" s="127"/>
      <c r="I19" s="142" t="n">
        <f aca="false">$C19*H19</f>
        <v>0</v>
      </c>
      <c r="J19" s="127"/>
      <c r="K19" s="142" t="n">
        <f aca="false">$C19*J19</f>
        <v>0</v>
      </c>
      <c r="L19" s="127"/>
      <c r="M19" s="142" t="n">
        <f aca="false">$C19*L19</f>
        <v>0</v>
      </c>
      <c r="N19" s="127"/>
      <c r="O19" s="142" t="n">
        <f aca="false">$C19*N19</f>
        <v>0</v>
      </c>
    </row>
    <row r="20" customFormat="false" ht="12.75" hidden="false" customHeight="false" outlineLevel="0" collapsed="false">
      <c r="A20" s="18" t="n">
        <v>13</v>
      </c>
      <c r="B20" s="73"/>
      <c r="C20" s="128"/>
      <c r="D20" s="127"/>
      <c r="E20" s="144" t="n">
        <f aca="false">$C20*D20</f>
        <v>0</v>
      </c>
      <c r="F20" s="127"/>
      <c r="G20" s="142" t="n">
        <f aca="false">$C20*F20</f>
        <v>0</v>
      </c>
      <c r="H20" s="127"/>
      <c r="I20" s="142" t="n">
        <f aca="false">$C20*H20</f>
        <v>0</v>
      </c>
      <c r="J20" s="127"/>
      <c r="K20" s="142" t="n">
        <f aca="false">$C20*J20</f>
        <v>0</v>
      </c>
      <c r="L20" s="127"/>
      <c r="M20" s="142" t="n">
        <f aca="false">$C20*L20</f>
        <v>0</v>
      </c>
      <c r="N20" s="127"/>
      <c r="O20" s="142" t="n">
        <f aca="false">$C20*N20</f>
        <v>0</v>
      </c>
    </row>
    <row r="21" customFormat="false" ht="12.75" hidden="false" customHeight="false" outlineLevel="0" collapsed="false">
      <c r="A21" s="18" t="n">
        <v>14</v>
      </c>
      <c r="B21" s="73"/>
      <c r="C21" s="128"/>
      <c r="D21" s="127"/>
      <c r="E21" s="144" t="n">
        <f aca="false">$C21*D21</f>
        <v>0</v>
      </c>
      <c r="F21" s="127"/>
      <c r="G21" s="144" t="n">
        <f aca="false">$C21*F21</f>
        <v>0</v>
      </c>
      <c r="H21" s="127"/>
      <c r="I21" s="144" t="n">
        <f aca="false">$C21*H21</f>
        <v>0</v>
      </c>
      <c r="J21" s="127"/>
      <c r="K21" s="144" t="n">
        <f aca="false">$C21*J21</f>
        <v>0</v>
      </c>
      <c r="L21" s="127"/>
      <c r="M21" s="144" t="n">
        <f aca="false">$C21*L21</f>
        <v>0</v>
      </c>
      <c r="N21" s="127"/>
      <c r="O21" s="144" t="n">
        <f aca="false">$C21*N21</f>
        <v>0</v>
      </c>
    </row>
    <row r="22" customFormat="false" ht="13.5" hidden="false" customHeight="false" outlineLevel="0" collapsed="false">
      <c r="A22" s="24" t="n">
        <v>15</v>
      </c>
      <c r="B22" s="133"/>
      <c r="C22" s="134"/>
      <c r="D22" s="132"/>
      <c r="E22" s="144" t="n">
        <f aca="false">$C22*D22</f>
        <v>0</v>
      </c>
      <c r="F22" s="145"/>
      <c r="G22" s="144" t="n">
        <f aca="false">$C22*F22</f>
        <v>0</v>
      </c>
      <c r="H22" s="145"/>
      <c r="I22" s="144" t="n">
        <f aca="false">$C22*H22</f>
        <v>0</v>
      </c>
      <c r="J22" s="145"/>
      <c r="K22" s="144" t="n">
        <f aca="false">$C22*J22</f>
        <v>0</v>
      </c>
      <c r="L22" s="145"/>
      <c r="M22" s="144" t="n">
        <f aca="false">$C22*L22</f>
        <v>0</v>
      </c>
      <c r="N22" s="145"/>
      <c r="O22" s="144" t="n">
        <f aca="false">$C22*N22</f>
        <v>0</v>
      </c>
    </row>
    <row r="23" customFormat="false" ht="13.5" hidden="false" customHeight="false" outlineLevel="0" collapsed="false">
      <c r="A23" s="35"/>
      <c r="B23" s="146" t="s">
        <v>110</v>
      </c>
      <c r="D23" s="147" t="s">
        <v>111</v>
      </c>
      <c r="E23" s="148" t="n">
        <f aca="false">SUM(E8:E22)</f>
        <v>0</v>
      </c>
      <c r="F23" s="149" t="s">
        <v>112</v>
      </c>
      <c r="G23" s="148" t="n">
        <f aca="false">SUM(G8:G22)</f>
        <v>0</v>
      </c>
      <c r="H23" s="150" t="s">
        <v>113</v>
      </c>
      <c r="I23" s="148" t="n">
        <f aca="false">SUM(I8:I22)</f>
        <v>0</v>
      </c>
      <c r="J23" s="150" t="s">
        <v>114</v>
      </c>
      <c r="K23" s="148" t="n">
        <f aca="false">SUM(K8:K22)</f>
        <v>0</v>
      </c>
      <c r="L23" s="149" t="s">
        <v>115</v>
      </c>
      <c r="M23" s="148" t="n">
        <f aca="false">SUM(M8:M22)</f>
        <v>0</v>
      </c>
      <c r="N23" s="150" t="s">
        <v>116</v>
      </c>
      <c r="O23" s="148" t="n">
        <f aca="false">SUM(O8:O22)</f>
        <v>0</v>
      </c>
    </row>
    <row r="24" customFormat="false" ht="13.5" hidden="false" customHeight="false" outlineLevel="0" collapsed="false"/>
    <row r="25" customFormat="false" ht="13.5" hidden="false" customHeight="false" outlineLevel="0" collapsed="false">
      <c r="A25" s="47" t="s">
        <v>10</v>
      </c>
      <c r="B25" s="49" t="s">
        <v>117</v>
      </c>
      <c r="E25" s="151" t="s">
        <v>103</v>
      </c>
      <c r="F25" s="152"/>
      <c r="G25" s="152"/>
      <c r="H25" s="152"/>
      <c r="I25" s="152"/>
      <c r="J25" s="152"/>
      <c r="K25" s="152"/>
      <c r="L25" s="152"/>
      <c r="M25" s="152"/>
      <c r="N25" s="152"/>
      <c r="O25" s="153"/>
    </row>
    <row r="26" customFormat="false" ht="12.75" hidden="false" customHeight="false" outlineLevel="0" collapsed="false">
      <c r="A26" s="119" t="s">
        <v>111</v>
      </c>
      <c r="B26" s="124"/>
      <c r="E26" s="154" t="s">
        <v>33</v>
      </c>
      <c r="F26" s="102"/>
      <c r="G26" s="102"/>
      <c r="H26" s="102"/>
      <c r="I26" s="102"/>
      <c r="J26" s="102"/>
      <c r="K26" s="102"/>
      <c r="L26" s="102"/>
      <c r="M26" s="102"/>
      <c r="N26" s="102"/>
      <c r="O26" s="103"/>
    </row>
    <row r="27" customFormat="false" ht="12.75" hidden="false" customHeight="false" outlineLevel="0" collapsed="false">
      <c r="A27" s="18" t="s">
        <v>112</v>
      </c>
      <c r="B27" s="129"/>
      <c r="E27" s="154" t="s">
        <v>35</v>
      </c>
      <c r="F27" s="102"/>
      <c r="G27" s="102"/>
      <c r="H27" s="102"/>
      <c r="I27" s="102"/>
      <c r="J27" s="102"/>
      <c r="K27" s="102"/>
      <c r="L27" s="102"/>
      <c r="M27" s="102"/>
      <c r="N27" s="102"/>
      <c r="O27" s="103"/>
    </row>
    <row r="28" customFormat="false" ht="12.75" hidden="false" customHeight="false" outlineLevel="0" collapsed="false">
      <c r="A28" s="18" t="s">
        <v>113</v>
      </c>
      <c r="B28" s="129"/>
      <c r="E28" s="154" t="s">
        <v>37</v>
      </c>
      <c r="F28" s="102"/>
      <c r="G28" s="102"/>
      <c r="H28" s="102"/>
      <c r="I28" s="102"/>
      <c r="J28" s="102"/>
      <c r="K28" s="102"/>
      <c r="L28" s="102"/>
      <c r="M28" s="102"/>
      <c r="N28" s="102"/>
      <c r="O28" s="103"/>
    </row>
    <row r="29" customFormat="false" ht="12.75" hidden="false" customHeight="false" outlineLevel="0" collapsed="false">
      <c r="A29" s="18" t="s">
        <v>114</v>
      </c>
      <c r="B29" s="129"/>
      <c r="E29" s="154" t="s">
        <v>39</v>
      </c>
      <c r="F29" s="102"/>
      <c r="G29" s="102"/>
      <c r="H29" s="102"/>
      <c r="I29" s="102"/>
      <c r="J29" s="102"/>
      <c r="K29" s="102"/>
      <c r="L29" s="102"/>
      <c r="M29" s="102"/>
      <c r="N29" s="102"/>
      <c r="O29" s="103"/>
    </row>
    <row r="30" customFormat="false" ht="12.75" hidden="false" customHeight="false" outlineLevel="0" collapsed="false">
      <c r="A30" s="18" t="s">
        <v>115</v>
      </c>
      <c r="B30" s="129"/>
      <c r="E30" s="154" t="s">
        <v>60</v>
      </c>
      <c r="F30" s="102"/>
      <c r="G30" s="102"/>
      <c r="H30" s="102"/>
      <c r="I30" s="102"/>
      <c r="J30" s="102"/>
      <c r="K30" s="102"/>
      <c r="L30" s="102"/>
      <c r="M30" s="102"/>
      <c r="N30" s="102"/>
      <c r="O30" s="103"/>
    </row>
    <row r="31" customFormat="false" ht="13.5" hidden="false" customHeight="false" outlineLevel="0" collapsed="false">
      <c r="A31" s="155" t="s">
        <v>116</v>
      </c>
      <c r="B31" s="135"/>
      <c r="E31" s="156" t="s">
        <v>62</v>
      </c>
      <c r="F31" s="157"/>
      <c r="G31" s="157"/>
      <c r="H31" s="157"/>
      <c r="I31" s="157"/>
      <c r="J31" s="157"/>
      <c r="K31" s="157"/>
      <c r="L31" s="157"/>
      <c r="M31" s="157"/>
      <c r="N31" s="157"/>
      <c r="O31" s="158"/>
    </row>
    <row r="33" customFormat="false" ht="12.75" hidden="false" customHeight="false" outlineLevel="0" collapsed="false">
      <c r="A33" s="34" t="s">
        <v>118</v>
      </c>
      <c r="B33" s="34"/>
      <c r="C33" s="35"/>
      <c r="D33" s="35"/>
    </row>
    <row r="34" customFormat="false" ht="12.75" hidden="false" customHeight="false" outlineLevel="0" collapsed="false">
      <c r="A34" s="70" t="s">
        <v>33</v>
      </c>
      <c r="B34" s="34" t="s">
        <v>119</v>
      </c>
      <c r="C34" s="35"/>
      <c r="D34" s="35"/>
    </row>
    <row r="35" customFormat="false" ht="12.75" hidden="false" customHeight="false" outlineLevel="0" collapsed="false">
      <c r="A35" s="70" t="s">
        <v>35</v>
      </c>
      <c r="B35" s="34" t="s">
        <v>120</v>
      </c>
      <c r="C35" s="35"/>
      <c r="D35" s="35"/>
    </row>
    <row r="36" customFormat="false" ht="12.75" hidden="false" customHeight="false" outlineLevel="0" collapsed="false">
      <c r="A36" s="70" t="s">
        <v>37</v>
      </c>
      <c r="B36" s="34" t="s">
        <v>121</v>
      </c>
      <c r="C36" s="35"/>
      <c r="D36" s="35"/>
    </row>
    <row r="37" customFormat="false" ht="12.75" hidden="false" customHeight="false" outlineLevel="0" collapsed="false">
      <c r="A37" s="70" t="s">
        <v>39</v>
      </c>
      <c r="B37" s="34" t="s">
        <v>122</v>
      </c>
      <c r="C37" s="35"/>
      <c r="D37" s="35"/>
    </row>
    <row r="38" customFormat="false" ht="12.75" hidden="false" customHeight="false" outlineLevel="0" collapsed="false">
      <c r="A38" s="70" t="s">
        <v>60</v>
      </c>
      <c r="B38" s="34" t="s">
        <v>123</v>
      </c>
      <c r="C38" s="35"/>
      <c r="D38" s="35"/>
    </row>
    <row r="39" customFormat="false" ht="12.75" hidden="false" customHeight="false" outlineLevel="0" collapsed="false">
      <c r="A39" s="70" t="s">
        <v>62</v>
      </c>
      <c r="B39" s="34" t="s">
        <v>124</v>
      </c>
      <c r="C39" s="35"/>
      <c r="D39" s="35"/>
    </row>
    <row r="40" customFormat="false" ht="12.75" hidden="false" customHeight="false" outlineLevel="0" collapsed="false">
      <c r="A40" s="70" t="s">
        <v>64</v>
      </c>
      <c r="B40" s="34" t="s">
        <v>125</v>
      </c>
      <c r="C40" s="35"/>
      <c r="D40" s="35"/>
    </row>
    <row r="42" customFormat="false" ht="12.75" hidden="false" customHeight="false" outlineLevel="0" collapsed="false">
      <c r="B42" s="37" t="s">
        <v>41</v>
      </c>
      <c r="C42" s="38"/>
    </row>
    <row r="43" customFormat="false" ht="12.75" hidden="false" customHeight="false" outlineLevel="0" collapsed="false">
      <c r="B43" s="39" t="s">
        <v>42</v>
      </c>
      <c r="E43" s="40" t="s">
        <v>43</v>
      </c>
    </row>
    <row r="44" customFormat="false" ht="12.75" hidden="false" customHeight="false" outlineLevel="0" collapsed="false">
      <c r="B44" s="39" t="s">
        <v>44</v>
      </c>
      <c r="E44" s="38" t="s">
        <v>45</v>
      </c>
    </row>
    <row r="46" customFormat="false" ht="12.75" hidden="false" customHeight="false" outlineLevel="0" collapsed="false">
      <c r="B46" s="0" t="s">
        <v>47</v>
      </c>
    </row>
    <row r="47" customFormat="false" ht="12.75" hidden="false" customHeight="false" outlineLevel="0" collapsed="false">
      <c r="B47" s="41" t="s">
        <v>48</v>
      </c>
    </row>
  </sheetData>
  <sheetProtection sheet="true" objects="true" scenarios="true"/>
  <hyperlinks>
    <hyperlink ref="B43" r:id="rId1" display="www.strategosinc.com/bks.htm/"/>
    <hyperlink ref="B44" r:id="rId2" display="www.strategosinc.com/lo.htm/"/>
    <hyperlink ref="B47" r:id="rId3" display="www.strategosinc.com"/>
  </hyperlink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8T03:20:58Z</dcterms:created>
  <dc:creator>Quarterman Lee</dc:creator>
  <dc:description/>
  <dc:language>en-US</dc:language>
  <cp:lastModifiedBy>Quarterman Lee</cp:lastModifiedBy>
  <cp:lastPrinted>1998-07-02T13:53:02Z</cp:lastPrinted>
  <dcterms:modified xsi:type="dcterms:W3CDTF">2002-04-04T17:35:11Z</dcterms:modified>
  <cp:revision>0</cp:revision>
  <dc:subject/>
  <dc:title/>
</cp:coreProperties>
</file>