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DCST" sheetId="1" state="visible" r:id="rId2"/>
    <sheet name="FINANCIALS" sheetId="2" state="visible" r:id="rId3"/>
  </sheets>
  <definedNames>
    <definedName function="false" hidden="false" name="Excel_BuiltIn_Print_Area" vbProcedure="false">FINANCIALS!$1:$163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9">
  <si>
    <t xml:space="preserve">SALES</t>
  </si>
  <si>
    <t xml:space="preserve">DIRECT COST</t>
  </si>
  <si>
    <t xml:space="preserve">FACTORY OVERHEAD</t>
  </si>
  <si>
    <t xml:space="preserve">SALES COST</t>
  </si>
  <si>
    <t xml:space="preserve">G &amp; A</t>
  </si>
  <si>
    <t xml:space="preserve">ID</t>
  </si>
  <si>
    <t xml:space="preserve">%</t>
  </si>
  <si>
    <t xml:space="preserve">CUM%</t>
  </si>
  <si>
    <t xml:space="preserve">$</t>
  </si>
  <si>
    <t xml:space="preserve">CUM$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ASSET COSTS</t>
  </si>
  <si>
    <t xml:space="preserve">PROFITABILITY</t>
  </si>
  <si>
    <t xml:space="preserve">RETURN ON ASSETS</t>
  </si>
  <si>
    <t xml:space="preserve">6% of Assets Used</t>
  </si>
  <si>
    <t xml:space="preserve">TOT COST</t>
  </si>
  <si>
    <t xml:space="preserve">CUM TOT COST</t>
  </si>
  <si>
    <t xml:space="preserve">PROF</t>
  </si>
  <si>
    <t xml:space="preserve">CUM PROF</t>
  </si>
  <si>
    <t xml:space="preserve">ROA</t>
  </si>
  <si>
    <t xml:space="preserve">Estimated percentages, input by user</t>
  </si>
  <si>
    <t xml:space="preserve">Other highlights key to corresponding numbers on financial statements</t>
  </si>
  <si>
    <t xml:space="preserve">Simplicity Electronics, Inc.</t>
  </si>
  <si>
    <t xml:space="preserve">INCOME STATEMENT (000,000)</t>
  </si>
  <si>
    <t xml:space="preserve">BALANCE SHEET (000,000)</t>
  </si>
  <si>
    <t xml:space="preserve">ANNUAL SALES</t>
  </si>
  <si>
    <t xml:space="preserve">CURRENT ASSETS</t>
  </si>
  <si>
    <t xml:space="preserve">CASH</t>
  </si>
  <si>
    <t xml:space="preserve">COST OF SALES</t>
  </si>
  <si>
    <t xml:space="preserve">MARKETABLE SECURITIES</t>
  </si>
  <si>
    <t xml:space="preserve">DIRECT LABOR</t>
  </si>
  <si>
    <t xml:space="preserve">ACCOUNTS RECEIVABLE</t>
  </si>
  <si>
    <t xml:space="preserve">DIRECT MATLS</t>
  </si>
  <si>
    <t xml:space="preserve">INVENTORIES</t>
  </si>
  <si>
    <t xml:space="preserve">FACTORY OH(169%DL)</t>
  </si>
  <si>
    <t xml:space="preserve">PREPAID EXPENSES</t>
  </si>
  <si>
    <t xml:space="preserve">TOTAL</t>
  </si>
  <si>
    <t xml:space="preserve">TOTAL CURRENT ASSETS</t>
  </si>
  <si>
    <t xml:space="preserve">GROSS PROFIT</t>
  </si>
  <si>
    <t xml:space="preserve">PLANT &amp; EQUIPMENT</t>
  </si>
  <si>
    <t xml:space="preserve">G&amp;A EXPENSE</t>
  </si>
  <si>
    <t xml:space="preserve">LAND</t>
  </si>
  <si>
    <t xml:space="preserve">SELLING EXPENSE</t>
  </si>
  <si>
    <t xml:space="preserve">BUILDINGS/IMPROVEMENTS</t>
  </si>
  <si>
    <t xml:space="preserve">SUBTOTAL</t>
  </si>
  <si>
    <t xml:space="preserve">EQUIPMENT</t>
  </si>
  <si>
    <t xml:space="preserve">INCOME FROM OPERATIONS</t>
  </si>
  <si>
    <t xml:space="preserve">LESS:DEPRECIATION</t>
  </si>
  <si>
    <t xml:space="preserve">NET FIXED ASSETS</t>
  </si>
  <si>
    <t xml:space="preserve">OTHER INCOME</t>
  </si>
  <si>
    <t xml:space="preserve">INTEREST EXPENSE</t>
  </si>
  <si>
    <t xml:space="preserve">TOTAL ASSETS</t>
  </si>
  <si>
    <t xml:space="preserve">PRETAX PROFIT</t>
  </si>
  <si>
    <t xml:space="preserve">CURRENT LIABILITIES</t>
  </si>
  <si>
    <t xml:space="preserve">TAXES (@50%)</t>
  </si>
  <si>
    <t xml:space="preserve">NOTES PAYABLE</t>
  </si>
  <si>
    <t xml:space="preserve">CURRENT PORTION LT DEBT</t>
  </si>
  <si>
    <t xml:space="preserve">NET INCOME</t>
  </si>
  <si>
    <t xml:space="preserve">ACCRUED PAYROLL</t>
  </si>
  <si>
    <t xml:space="preserve">ACCOUNTS PAYABLE</t>
  </si>
  <si>
    <t xml:space="preserve">INCOME TAX PAYABLE</t>
  </si>
  <si>
    <t xml:space="preserve">TOTAL CURRENT LIABILITIES</t>
  </si>
  <si>
    <t xml:space="preserve">LONG-TERM DEBT</t>
  </si>
  <si>
    <t xml:space="preserve">TOTAL LIABILITIES</t>
  </si>
  <si>
    <t xml:space="preserve">STOCKHOLDER'S EQUITY</t>
  </si>
  <si>
    <t xml:space="preserve">COMMON STOCK</t>
  </si>
  <si>
    <t xml:space="preserve">PAID-IN CAPITAL</t>
  </si>
  <si>
    <t xml:space="preserve">RETAINED EARNINGS</t>
  </si>
  <si>
    <t xml:space="preserve">TOTAL EQUITY CAPITAL</t>
  </si>
  <si>
    <t xml:space="preserve">TOTAL LIABILITIES/CAPI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0.0%"/>
    <numFmt numFmtId="168" formatCode="0%"/>
    <numFmt numFmtId="169" formatCode="[$-409]#,##0.00_);\(#,##0.00\)"/>
    <numFmt numFmtId="170" formatCode="[$-409]#,##0_);\(#,##0\)"/>
    <numFmt numFmtId="171" formatCode="\$#,##0_);&quot;($&quot;#,##0\)"/>
    <numFmt numFmtId="172" formatCode="0.00"/>
    <numFmt numFmtId="173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cubicPS"/>
      <family val="0"/>
    </font>
    <font>
      <b val="true"/>
      <sz val="8.5"/>
      <name val="cubicPS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cubicPS"/>
      <family val="0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7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7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7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7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5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5" fontId="4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duct-Volu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ales"</c:f>
              <c:strCache>
                <c:ptCount val="1"/>
                <c:pt idx="0">
                  <c:v>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DCST!$A$6:$A$15</c:f>
              <c:strCache>
                <c:ptCount val="10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</c:strCache>
            </c:strRef>
          </c:cat>
          <c:val>
            <c:numRef>
              <c:f>PRDCST!$D$6:$D$15</c:f>
              <c:numCache>
                <c:formatCode>General</c:formatCode>
                <c:ptCount val="10"/>
                <c:pt idx="0">
                  <c:v>10.56</c:v>
                </c:pt>
                <c:pt idx="1">
                  <c:v>6</c:v>
                </c:pt>
                <c:pt idx="2">
                  <c:v>3.6</c:v>
                </c:pt>
                <c:pt idx="3">
                  <c:v>1.92</c:v>
                </c:pt>
                <c:pt idx="4">
                  <c:v>0.96</c:v>
                </c:pt>
                <c:pt idx="5">
                  <c:v>0.36</c:v>
                </c:pt>
                <c:pt idx="6">
                  <c:v>0.24</c:v>
                </c:pt>
                <c:pt idx="7">
                  <c:v>0.12</c:v>
                </c:pt>
                <c:pt idx="8">
                  <c:v>0.072</c:v>
                </c:pt>
                <c:pt idx="9">
                  <c:v>0.048</c:v>
                </c:pt>
              </c:numCache>
            </c:numRef>
          </c:val>
        </c:ser>
        <c:gapWidth val="150"/>
        <c:overlap val="0"/>
        <c:axId val="77831813"/>
        <c:axId val="66366096"/>
      </c:barChart>
      <c:lineChart>
        <c:grouping val="standard"/>
        <c:varyColors val="0"/>
        <c:ser>
          <c:idx val="1"/>
          <c:order val="1"/>
          <c:tx>
            <c:strRef>
              <c:f>"Cum Sales"</c:f>
              <c:strCache>
                <c:ptCount val="1"/>
                <c:pt idx="0">
                  <c:v>Cum Sal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DCST!$A$6:$A$15</c:f>
              <c:strCache>
                <c:ptCount val="10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</c:strCache>
            </c:strRef>
          </c:cat>
          <c:val>
            <c:numRef>
              <c:f>PRDCST!$E$6:$E$15</c:f>
              <c:numCache>
                <c:formatCode>General</c:formatCode>
                <c:ptCount val="10"/>
                <c:pt idx="0">
                  <c:v>10.56</c:v>
                </c:pt>
                <c:pt idx="1">
                  <c:v>16.56</c:v>
                </c:pt>
                <c:pt idx="2">
                  <c:v>20.16</c:v>
                </c:pt>
                <c:pt idx="3">
                  <c:v>22.08</c:v>
                </c:pt>
                <c:pt idx="4">
                  <c:v>23.04</c:v>
                </c:pt>
                <c:pt idx="5">
                  <c:v>23.4</c:v>
                </c:pt>
                <c:pt idx="6">
                  <c:v>23.64</c:v>
                </c:pt>
                <c:pt idx="7">
                  <c:v>23.76</c:v>
                </c:pt>
                <c:pt idx="8">
                  <c:v>23.832</c:v>
                </c:pt>
                <c:pt idx="9">
                  <c:v>23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58874"/>
        <c:axId val="28802581"/>
      </c:lineChart>
      <c:catAx>
        <c:axId val="77831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du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6096"/>
        <c:crossesAt val="0"/>
        <c:auto val="1"/>
        <c:lblAlgn val="ctr"/>
        <c:lblOffset val="100"/>
        <c:noMultiLvlLbl val="0"/>
      </c:catAx>
      <c:valAx>
        <c:axId val="6636609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les ($ 000,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1813"/>
        <c:crossesAt val="1"/>
        <c:crossBetween val="midCat"/>
        <c:majorUnit val="5"/>
      </c:valAx>
      <c:catAx>
        <c:axId val="606588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2581"/>
        <c:auto val="1"/>
        <c:lblAlgn val="ctr"/>
        <c:lblOffset val="100"/>
        <c:noMultiLvlLbl val="0"/>
      </c:catAx>
      <c:valAx>
        <c:axId val="28802581"/>
        <c:scaling>
          <c:orientation val="minMax"/>
        </c:scaling>
        <c:delete val="1"/>
        <c:axPos val="r"/>
        <c:numFmt formatCode="[$-409]#,##0.00_);\(#,##0.00\)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87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duct Cos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Direct Cost"</c:f>
              <c:strCache>
                <c:ptCount val="1"/>
                <c:pt idx="0">
                  <c:v>Direct Cos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triangl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DCST!$A$6:$A$15</c:f>
              <c:strCache>
                <c:ptCount val="10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</c:strCache>
            </c:strRef>
          </c:cat>
          <c:val>
            <c:numRef>
              <c:f>PRDCST!$J$6:$J$15</c:f>
              <c:numCache>
                <c:formatCode>General</c:formatCode>
                <c:ptCount val="10"/>
                <c:pt idx="0">
                  <c:v>4.664</c:v>
                </c:pt>
                <c:pt idx="1">
                  <c:v>7.314</c:v>
                </c:pt>
                <c:pt idx="2">
                  <c:v>8.904</c:v>
                </c:pt>
                <c:pt idx="3">
                  <c:v>9.752</c:v>
                </c:pt>
                <c:pt idx="4">
                  <c:v>10.176</c:v>
                </c:pt>
                <c:pt idx="5">
                  <c:v>10.335</c:v>
                </c:pt>
                <c:pt idx="6">
                  <c:v>10.441</c:v>
                </c:pt>
                <c:pt idx="7">
                  <c:v>10.494</c:v>
                </c:pt>
                <c:pt idx="8">
                  <c:v>10.5258</c:v>
                </c:pt>
                <c:pt idx="9">
                  <c:v>10.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actory OH"</c:f>
              <c:strCache>
                <c:ptCount val="1"/>
                <c:pt idx="0">
                  <c:v>Factory OH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DCST!$A$6:$A$15</c:f>
              <c:strCache>
                <c:ptCount val="10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</c:strCache>
            </c:strRef>
          </c:cat>
          <c:val>
            <c:numRef>
              <c:f>PRDCST!$O$6:$O$15</c:f>
              <c:numCache>
                <c:formatCode>General</c:formatCode>
                <c:ptCount val="10"/>
                <c:pt idx="0">
                  <c:v>1.27764</c:v>
                </c:pt>
                <c:pt idx="1">
                  <c:v>2.27136</c:v>
                </c:pt>
                <c:pt idx="2">
                  <c:v>3.12312</c:v>
                </c:pt>
                <c:pt idx="3">
                  <c:v>3.9039</c:v>
                </c:pt>
                <c:pt idx="4">
                  <c:v>4.6137</c:v>
                </c:pt>
                <c:pt idx="5">
                  <c:v>5.25252</c:v>
                </c:pt>
                <c:pt idx="6">
                  <c:v>5.82036</c:v>
                </c:pt>
                <c:pt idx="7">
                  <c:v>6.31722</c:v>
                </c:pt>
                <c:pt idx="8">
                  <c:v>6.7431</c:v>
                </c:pt>
                <c:pt idx="9">
                  <c:v>7.0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ales Cost"</c:f>
              <c:strCache>
                <c:ptCount val="1"/>
                <c:pt idx="0">
                  <c:v>Sales Co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x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DCST!$A$6:$A$15</c:f>
              <c:strCache>
                <c:ptCount val="10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</c:strCache>
            </c:strRef>
          </c:cat>
          <c:val>
            <c:numRef>
              <c:f>PRDCST!$T$6:$T$15</c:f>
              <c:numCache>
                <c:formatCode>General</c:formatCode>
                <c:ptCount val="10"/>
                <c:pt idx="0">
                  <c:v>0.22</c:v>
                </c:pt>
                <c:pt idx="1">
                  <c:v>0.418</c:v>
                </c:pt>
                <c:pt idx="2">
                  <c:v>0.561</c:v>
                </c:pt>
                <c:pt idx="3">
                  <c:v>0.66</c:v>
                </c:pt>
                <c:pt idx="4">
                  <c:v>0.759</c:v>
                </c:pt>
                <c:pt idx="5">
                  <c:v>0.847</c:v>
                </c:pt>
                <c:pt idx="6">
                  <c:v>0.924</c:v>
                </c:pt>
                <c:pt idx="7">
                  <c:v>0.99</c:v>
                </c:pt>
                <c:pt idx="8">
                  <c:v>1.045</c:v>
                </c:pt>
                <c:pt idx="9">
                  <c:v>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&amp;A"</c:f>
              <c:strCache>
                <c:ptCount val="1"/>
                <c:pt idx="0">
                  <c:v>G&amp;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DCST!$A$6:$A$15</c:f>
              <c:strCache>
                <c:ptCount val="10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</c:strCache>
            </c:strRef>
          </c:cat>
          <c:val>
            <c:numRef>
              <c:f>PRDCST!$Y$6:$Y$15</c:f>
              <c:numCache>
                <c:formatCode>General</c:formatCode>
                <c:ptCount val="10"/>
                <c:pt idx="0">
                  <c:v>0.182</c:v>
                </c:pt>
                <c:pt idx="1">
                  <c:v>0.35</c:v>
                </c:pt>
                <c:pt idx="2">
                  <c:v>0.504</c:v>
                </c:pt>
                <c:pt idx="3">
                  <c:v>0.644</c:v>
                </c:pt>
                <c:pt idx="4">
                  <c:v>0.784</c:v>
                </c:pt>
                <c:pt idx="5">
                  <c:v>0.924</c:v>
                </c:pt>
                <c:pt idx="6">
                  <c:v>1.05</c:v>
                </c:pt>
                <c:pt idx="7">
                  <c:v>1.176</c:v>
                </c:pt>
                <c:pt idx="8">
                  <c:v>1.288</c:v>
                </c:pt>
                <c:pt idx="9">
                  <c:v>1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sset"</c:f>
              <c:strCache>
                <c:ptCount val="1"/>
                <c:pt idx="0">
                  <c:v>Asse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DCST!$A$6:$A$15</c:f>
              <c:strCache>
                <c:ptCount val="10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</c:strCache>
            </c:strRef>
          </c:cat>
          <c:val>
            <c:numRef>
              <c:f>PRDCST!$E$22:$E$31</c:f>
              <c:numCache>
                <c:formatCode>General</c:formatCode>
                <c:ptCount val="10"/>
                <c:pt idx="0">
                  <c:v>0.174204</c:v>
                </c:pt>
                <c:pt idx="1">
                  <c:v>0.329052</c:v>
                </c:pt>
                <c:pt idx="2">
                  <c:v>0.454866</c:v>
                </c:pt>
                <c:pt idx="3">
                  <c:v>0.571002</c:v>
                </c:pt>
                <c:pt idx="4">
                  <c:v>0.667782</c:v>
                </c:pt>
                <c:pt idx="5">
                  <c:v>0.745206</c:v>
                </c:pt>
                <c:pt idx="6">
                  <c:v>0.812952</c:v>
                </c:pt>
                <c:pt idx="7">
                  <c:v>0.87102</c:v>
                </c:pt>
                <c:pt idx="8">
                  <c:v>0.91941</c:v>
                </c:pt>
                <c:pt idx="9">
                  <c:v>0.96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19592"/>
        <c:axId val="76403253"/>
      </c:lineChart>
      <c:catAx>
        <c:axId val="94819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du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253"/>
        <c:crossesAt val="0"/>
        <c:auto val="1"/>
        <c:lblAlgn val="ctr"/>
        <c:lblOffset val="100"/>
        <c:noMultiLvlLbl val="0"/>
      </c:catAx>
      <c:valAx>
        <c:axId val="76403253"/>
        <c:scaling>
          <c:orientation val="minMax"/>
          <c:max val="12"/>
          <c:min val="0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sts ($ 000,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.00_);\(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9592"/>
        <c:crossesAt val="1"/>
        <c:crossBetween val="midCat"/>
        <c:majorUnit val="2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fit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um Sales"</c:f>
              <c:strCache>
                <c:ptCount val="1"/>
                <c:pt idx="0">
                  <c:v>Cum Sale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DCST!$A$6:$A$15</c:f>
              <c:strCache>
                <c:ptCount val="10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</c:strCache>
            </c:strRef>
          </c:cat>
          <c:val>
            <c:numRef>
              <c:f>PRDCST!$E$6:$E$15</c:f>
              <c:numCache>
                <c:formatCode>General</c:formatCode>
                <c:ptCount val="10"/>
                <c:pt idx="0">
                  <c:v>10.56</c:v>
                </c:pt>
                <c:pt idx="1">
                  <c:v>16.56</c:v>
                </c:pt>
                <c:pt idx="2">
                  <c:v>20.16</c:v>
                </c:pt>
                <c:pt idx="3">
                  <c:v>22.08</c:v>
                </c:pt>
                <c:pt idx="4">
                  <c:v>23.04</c:v>
                </c:pt>
                <c:pt idx="5">
                  <c:v>23.4</c:v>
                </c:pt>
                <c:pt idx="6">
                  <c:v>23.64</c:v>
                </c:pt>
                <c:pt idx="7">
                  <c:v>23.76</c:v>
                </c:pt>
                <c:pt idx="8">
                  <c:v>23.832</c:v>
                </c:pt>
                <c:pt idx="9">
                  <c:v>23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Cost"</c:f>
              <c:strCache>
                <c:ptCount val="1"/>
                <c:pt idx="0">
                  <c:v>Total Cos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DCST!$A$6:$A$15</c:f>
              <c:strCache>
                <c:ptCount val="10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</c:strCache>
            </c:strRef>
          </c:cat>
          <c:val>
            <c:numRef>
              <c:f>PRDCST!$I$22:$I$31</c:f>
              <c:numCache>
                <c:formatCode>General</c:formatCode>
                <c:ptCount val="10"/>
                <c:pt idx="0">
                  <c:v>6.517844</c:v>
                </c:pt>
                <c:pt idx="1">
                  <c:v>10.682412</c:v>
                </c:pt>
                <c:pt idx="2">
                  <c:v>13.546986</c:v>
                </c:pt>
                <c:pt idx="3">
                  <c:v>15.530902</c:v>
                </c:pt>
                <c:pt idx="4">
                  <c:v>17.000482</c:v>
                </c:pt>
                <c:pt idx="5">
                  <c:v>18.103726</c:v>
                </c:pt>
                <c:pt idx="6">
                  <c:v>19.048312</c:v>
                </c:pt>
                <c:pt idx="7">
                  <c:v>19.84824</c:v>
                </c:pt>
                <c:pt idx="8">
                  <c:v>20.52131</c:v>
                </c:pt>
                <c:pt idx="9">
                  <c:v>21.1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squar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DCST!$A$6:$A$15</c:f>
              <c:strCache>
                <c:ptCount val="10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</c:strCache>
            </c:strRef>
          </c:cat>
          <c:val>
            <c:numRef>
              <c:f>PRDCST!$K$22:$K$31</c:f>
              <c:numCache>
                <c:formatCode>General</c:formatCode>
                <c:ptCount val="10"/>
                <c:pt idx="0">
                  <c:v>4.042156</c:v>
                </c:pt>
                <c:pt idx="1">
                  <c:v>5.877588</c:v>
                </c:pt>
                <c:pt idx="2">
                  <c:v>6.613014</c:v>
                </c:pt>
                <c:pt idx="3">
                  <c:v>6.549098</c:v>
                </c:pt>
                <c:pt idx="4">
                  <c:v>6.039518</c:v>
                </c:pt>
                <c:pt idx="5">
                  <c:v>5.296274</c:v>
                </c:pt>
                <c:pt idx="6">
                  <c:v>4.591688</c:v>
                </c:pt>
                <c:pt idx="7">
                  <c:v>3.91176</c:v>
                </c:pt>
                <c:pt idx="8">
                  <c:v>3.31069</c:v>
                </c:pt>
                <c:pt idx="9">
                  <c:v>2.7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70855"/>
        <c:axId val="28947676"/>
      </c:lineChart>
      <c:catAx>
        <c:axId val="71070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du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676"/>
        <c:crossesAt val="0"/>
        <c:auto val="1"/>
        <c:lblAlgn val="ctr"/>
        <c:lblOffset val="100"/>
        <c:noMultiLvlLbl val="0"/>
      </c:catAx>
      <c:valAx>
        <c:axId val="28947676"/>
        <c:scaling>
          <c:orientation val="minMax"/>
          <c:max val="25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les, Cost &amp; Profit ($000,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085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turn On Asse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OA"</c:f>
              <c:strCache>
                <c:ptCount val="1"/>
                <c:pt idx="0">
                  <c:v>ROA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diamond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DCST!$A$22:$A$31</c:f>
              <c:strCache>
                <c:ptCount val="10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</c:strCache>
            </c:strRef>
          </c:cat>
          <c:val>
            <c:numRef>
              <c:f>PRDCST!$M$22:$M$31</c:f>
              <c:numCache>
                <c:formatCode>General</c:formatCode>
                <c:ptCount val="10"/>
                <c:pt idx="0">
                  <c:v>0.250598636081835</c:v>
                </c:pt>
                <c:pt idx="1">
                  <c:v>0.364388592684439</c:v>
                </c:pt>
                <c:pt idx="2">
                  <c:v>0.409982269063856</c:v>
                </c:pt>
                <c:pt idx="3">
                  <c:v>0.406019714817111</c:v>
                </c:pt>
                <c:pt idx="4">
                  <c:v>0.37442765034098</c:v>
                </c:pt>
                <c:pt idx="5">
                  <c:v>0.328349287042777</c:v>
                </c:pt>
                <c:pt idx="6">
                  <c:v>0.284667575945443</c:v>
                </c:pt>
                <c:pt idx="7">
                  <c:v>0.242514569125852</c:v>
                </c:pt>
                <c:pt idx="8">
                  <c:v>0.205250464972102</c:v>
                </c:pt>
                <c:pt idx="9">
                  <c:v>0.171556106633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39119"/>
        <c:axId val="68090119"/>
      </c:lineChart>
      <c:catAx>
        <c:axId val="54139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du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119"/>
        <c:crossesAt val="0"/>
        <c:auto val="1"/>
        <c:lblAlgn val="ctr"/>
        <c:lblOffset val="100"/>
        <c:noMultiLvlLbl val="0"/>
      </c:catAx>
      <c:valAx>
        <c:axId val="68090119"/>
        <c:scaling>
          <c:orientation val="minMax"/>
          <c:max val="0.5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nual ROA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9119"/>
        <c:crossesAt val="1"/>
        <c:crossBetween val="midCat"/>
        <c:majorUnit val="0.1"/>
        <c:minorUnit val="0.0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38</xdr:row>
      <xdr:rowOff>0</xdr:rowOff>
    </xdr:from>
    <xdr:to>
      <xdr:col>14</xdr:col>
      <xdr:colOff>141120</xdr:colOff>
      <xdr:row>58</xdr:row>
      <xdr:rowOff>133560</xdr:rowOff>
    </xdr:to>
    <xdr:graphicFrame>
      <xdr:nvGraphicFramePr>
        <xdr:cNvPr id="0" name="Chart 1"/>
        <xdr:cNvGraphicFramePr/>
      </xdr:nvGraphicFramePr>
      <xdr:xfrm>
        <a:off x="110160" y="6172200"/>
        <a:ext cx="49946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9960</xdr:colOff>
      <xdr:row>38</xdr:row>
      <xdr:rowOff>56880</xdr:rowOff>
    </xdr:from>
    <xdr:to>
      <xdr:col>28</xdr:col>
      <xdr:colOff>379440</xdr:colOff>
      <xdr:row>59</xdr:row>
      <xdr:rowOff>18720</xdr:rowOff>
    </xdr:to>
    <xdr:graphicFrame>
      <xdr:nvGraphicFramePr>
        <xdr:cNvPr id="1" name="Chart 2"/>
        <xdr:cNvGraphicFramePr/>
      </xdr:nvGraphicFramePr>
      <xdr:xfrm>
        <a:off x="5395680" y="6229080"/>
        <a:ext cx="493164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0040</xdr:colOff>
      <xdr:row>60</xdr:row>
      <xdr:rowOff>66600</xdr:rowOff>
    </xdr:from>
    <xdr:to>
      <xdr:col>28</xdr:col>
      <xdr:colOff>389520</xdr:colOff>
      <xdr:row>81</xdr:row>
      <xdr:rowOff>37800</xdr:rowOff>
    </xdr:to>
    <xdr:graphicFrame>
      <xdr:nvGraphicFramePr>
        <xdr:cNvPr id="3" name="Chart 3"/>
        <xdr:cNvGraphicFramePr/>
      </xdr:nvGraphicFramePr>
      <xdr:xfrm>
        <a:off x="5405760" y="9801000"/>
        <a:ext cx="49316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160</xdr:colOff>
      <xdr:row>60</xdr:row>
      <xdr:rowOff>28440</xdr:rowOff>
    </xdr:from>
    <xdr:to>
      <xdr:col>14</xdr:col>
      <xdr:colOff>141120</xdr:colOff>
      <xdr:row>80</xdr:row>
      <xdr:rowOff>152640</xdr:rowOff>
    </xdr:to>
    <xdr:graphicFrame>
      <xdr:nvGraphicFramePr>
        <xdr:cNvPr id="5" name="Chart 4"/>
        <xdr:cNvGraphicFramePr/>
      </xdr:nvGraphicFramePr>
      <xdr:xfrm>
        <a:off x="110160" y="9762840"/>
        <a:ext cx="499464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496350364964</cdr:x>
      <cdr:y>0.403382935445884</cdr:y>
    </cdr:from>
    <cdr:to>
      <cdr:x>0.942262773722628</cdr:x>
      <cdr:y>0.637940263355101</cdr:y>
    </cdr:to>
    <cdr:sp>
      <cdr:nvSpPr>
        <cdr:cNvPr id="2" name="Line 1"/>
        <cdr:cNvSpPr/>
      </cdr:nvSpPr>
      <cdr:spPr>
        <a:xfrm flipV="1">
          <a:off x="1215720" y="1356480"/>
          <a:ext cx="3431520" cy="78876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255474452555</cdr:x>
      <cdr:y>0.282908081562934</cdr:y>
    </cdr:from>
    <cdr:to>
      <cdr:x>0.94021897810219</cdr:x>
      <cdr:y>0.56485534322622</cdr:y>
    </cdr:to>
    <cdr:sp>
      <cdr:nvSpPr>
        <cdr:cNvPr id="4" name="Line 1"/>
        <cdr:cNvSpPr/>
      </cdr:nvSpPr>
      <cdr:spPr>
        <a:xfrm flipV="1">
          <a:off x="1160280" y="954000"/>
          <a:ext cx="3476880" cy="9507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0" width="3.99"/>
    <col collapsed="false" customWidth="true" hidden="false" outlineLevel="0" max="5" min="5" style="0" width="5.85"/>
    <col collapsed="false" customWidth="true" hidden="false" outlineLevel="0" max="6" min="6" style="0" width="3.14"/>
    <col collapsed="false" customWidth="true" hidden="false" outlineLevel="0" max="7" min="7" style="0" width="5.71"/>
    <col collapsed="false" customWidth="true" hidden="false" outlineLevel="0" max="8" min="8" style="0" width="5.28"/>
    <col collapsed="false" customWidth="true" hidden="false" outlineLevel="0" max="10" min="9" style="0" width="5.56"/>
    <col collapsed="false" customWidth="true" hidden="false" outlineLevel="0" max="12" min="11" style="0" width="4.7"/>
    <col collapsed="false" customWidth="true" hidden="false" outlineLevel="0" max="13" min="13" style="0" width="5.99"/>
    <col collapsed="false" customWidth="true" hidden="false" outlineLevel="0" max="14" min="14" style="0" width="5.71"/>
    <col collapsed="false" customWidth="true" hidden="false" outlineLevel="0" max="15" min="15" style="0" width="5.56"/>
    <col collapsed="false" customWidth="true" hidden="false" outlineLevel="0" max="16" min="16" style="0" width="6.28"/>
    <col collapsed="false" customWidth="true" hidden="false" outlineLevel="0" max="17" min="17" style="0" width="4.99"/>
    <col collapsed="false" customWidth="true" hidden="false" outlineLevel="0" max="19" min="18" style="0" width="5.56"/>
    <col collapsed="false" customWidth="true" hidden="false" outlineLevel="0" max="20" min="20" style="0" width="6.28"/>
    <col collapsed="false" customWidth="true" hidden="false" outlineLevel="0" max="21" min="21" style="0" width="2.99"/>
    <col collapsed="false" customWidth="true" hidden="false" outlineLevel="0" max="22" min="22" style="0" width="5.56"/>
    <col collapsed="false" customWidth="true" hidden="false" outlineLevel="0" max="24" min="23" style="0" width="5.85"/>
    <col collapsed="false" customWidth="true" hidden="false" outlineLevel="0" max="25" min="25" style="0" width="5.41"/>
    <col collapsed="false" customWidth="true" hidden="false" outlineLevel="0" max="26" min="26" style="0" width="2.84"/>
    <col collapsed="false" customWidth="true" hidden="false" outlineLevel="0" max="27" min="27" style="0" width="3.28"/>
    <col collapsed="false" customWidth="true" hidden="false" outlineLevel="0" max="28" min="28" style="0" width="4.7"/>
  </cols>
  <sheetData>
    <row r="2" s="1" customFormat="true" ht="11.25" hidden="false" customHeight="false" outlineLevel="0" collapsed="false"/>
    <row r="3" s="1" customFormat="true" ht="11.25" hidden="false" customHeight="false" outlineLevel="0" collapsed="false">
      <c r="C3" s="2" t="s">
        <v>0</v>
      </c>
      <c r="G3" s="2" t="s">
        <v>1</v>
      </c>
      <c r="L3" s="2" t="s">
        <v>2</v>
      </c>
      <c r="Q3" s="2" t="s">
        <v>3</v>
      </c>
      <c r="V3" s="2" t="s">
        <v>4</v>
      </c>
    </row>
    <row r="4" s="1" customFormat="true" ht="12" hidden="false" customHeight="false" outlineLevel="0" collapsed="false">
      <c r="E4" s="3" t="n">
        <f aca="false">FINANCIALS!C5</f>
        <v>24</v>
      </c>
      <c r="F4" s="4"/>
      <c r="J4" s="5" t="n">
        <f aca="false">FINANCIALS!C8+FINANCIALS!C9</f>
        <v>10.6</v>
      </c>
      <c r="O4" s="6" t="n">
        <f aca="false">FINANCIALS!C10</f>
        <v>7.098</v>
      </c>
      <c r="T4" s="7" t="n">
        <f aca="false">FINANCIALS!C16</f>
        <v>1.1</v>
      </c>
      <c r="Y4" s="8" t="n">
        <f aca="false">FINANCIALS!C15</f>
        <v>1.4</v>
      </c>
    </row>
    <row r="5" s="13" customFormat="true" ht="11.25" hidden="false" customHeight="false" outlineLevel="0" collapsed="false">
      <c r="A5" s="9" t="s">
        <v>5</v>
      </c>
      <c r="B5" s="10" t="s">
        <v>6</v>
      </c>
      <c r="C5" s="11" t="s">
        <v>7</v>
      </c>
      <c r="D5" s="11" t="s">
        <v>8</v>
      </c>
      <c r="E5" s="12" t="s">
        <v>9</v>
      </c>
      <c r="G5" s="10" t="s">
        <v>6</v>
      </c>
      <c r="H5" s="11" t="s">
        <v>7</v>
      </c>
      <c r="I5" s="14" t="s">
        <v>8</v>
      </c>
      <c r="J5" s="12" t="s">
        <v>9</v>
      </c>
      <c r="K5" s="15"/>
      <c r="L5" s="10" t="s">
        <v>6</v>
      </c>
      <c r="M5" s="11" t="s">
        <v>7</v>
      </c>
      <c r="N5" s="14" t="s">
        <v>8</v>
      </c>
      <c r="O5" s="12" t="s">
        <v>9</v>
      </c>
      <c r="Q5" s="10" t="s">
        <v>6</v>
      </c>
      <c r="R5" s="11" t="s">
        <v>7</v>
      </c>
      <c r="S5" s="14" t="s">
        <v>8</v>
      </c>
      <c r="T5" s="12" t="s">
        <v>9</v>
      </c>
      <c r="V5" s="10" t="s">
        <v>6</v>
      </c>
      <c r="W5" s="11" t="s">
        <v>7</v>
      </c>
      <c r="X5" s="14" t="s">
        <v>8</v>
      </c>
      <c r="Y5" s="12" t="s">
        <v>9</v>
      </c>
    </row>
    <row r="6" s="1" customFormat="true" ht="11.25" hidden="false" customHeight="false" outlineLevel="0" collapsed="false">
      <c r="A6" s="16" t="s">
        <v>10</v>
      </c>
      <c r="B6" s="17" t="n">
        <v>0.44</v>
      </c>
      <c r="C6" s="18" t="n">
        <f aca="false">B6</f>
        <v>0.44</v>
      </c>
      <c r="D6" s="19" t="n">
        <f aca="false">$E$4*B6</f>
        <v>10.56</v>
      </c>
      <c r="E6" s="20" t="n">
        <f aca="false">C6*E$4</f>
        <v>10.56</v>
      </c>
      <c r="F6" s="21"/>
      <c r="G6" s="17" t="n">
        <v>0.44</v>
      </c>
      <c r="H6" s="18" t="n">
        <v>0.44</v>
      </c>
      <c r="I6" s="22" t="n">
        <f aca="false">G6*$J$4</f>
        <v>4.664</v>
      </c>
      <c r="J6" s="20" t="n">
        <f aca="false">H6*J$4</f>
        <v>4.664</v>
      </c>
      <c r="K6" s="23"/>
      <c r="L6" s="24" t="n">
        <v>0.18</v>
      </c>
      <c r="M6" s="18" t="n">
        <f aca="false">L6</f>
        <v>0.18</v>
      </c>
      <c r="N6" s="22" t="n">
        <f aca="false">L6*$O$4</f>
        <v>1.27764</v>
      </c>
      <c r="O6" s="20" t="n">
        <f aca="false">M6*O$4</f>
        <v>1.27764</v>
      </c>
      <c r="P6" s="25"/>
      <c r="Q6" s="24" t="n">
        <v>0.2</v>
      </c>
      <c r="R6" s="18" t="n">
        <f aca="false">Q6</f>
        <v>0.2</v>
      </c>
      <c r="S6" s="22" t="n">
        <f aca="false">Q6*T$4</f>
        <v>0.22</v>
      </c>
      <c r="T6" s="20" t="n">
        <f aca="false">R6*T$4</f>
        <v>0.22</v>
      </c>
      <c r="U6" s="25"/>
      <c r="V6" s="24" t="n">
        <v>0.13</v>
      </c>
      <c r="W6" s="18" t="n">
        <f aca="false">V6</f>
        <v>0.13</v>
      </c>
      <c r="X6" s="22" t="n">
        <f aca="false">V6*Y$4</f>
        <v>0.182</v>
      </c>
      <c r="Y6" s="20" t="n">
        <f aca="false">W6*Y$4</f>
        <v>0.182</v>
      </c>
      <c r="Z6" s="23"/>
      <c r="AA6" s="25"/>
    </row>
    <row r="7" s="1" customFormat="true" ht="11.25" hidden="false" customHeight="false" outlineLevel="0" collapsed="false">
      <c r="A7" s="16" t="s">
        <v>11</v>
      </c>
      <c r="B7" s="17" t="n">
        <v>0.25</v>
      </c>
      <c r="C7" s="18" t="n">
        <f aca="false">C6+B7</f>
        <v>0.69</v>
      </c>
      <c r="D7" s="19" t="n">
        <f aca="false">$E$4*B7</f>
        <v>6</v>
      </c>
      <c r="E7" s="20" t="n">
        <f aca="false">E6+D7</f>
        <v>16.56</v>
      </c>
      <c r="F7" s="21"/>
      <c r="G7" s="17" t="n">
        <v>0.25</v>
      </c>
      <c r="H7" s="18" t="n">
        <f aca="false">H6+G7</f>
        <v>0.69</v>
      </c>
      <c r="I7" s="22" t="n">
        <f aca="false">G7*$J$4</f>
        <v>2.65</v>
      </c>
      <c r="J7" s="20" t="n">
        <f aca="false">J6+I7</f>
        <v>7.314</v>
      </c>
      <c r="K7" s="23"/>
      <c r="L7" s="24" t="n">
        <v>0.14</v>
      </c>
      <c r="M7" s="18" t="n">
        <f aca="false">M6+L7</f>
        <v>0.32</v>
      </c>
      <c r="N7" s="22" t="n">
        <f aca="false">L7*$O$4</f>
        <v>0.99372</v>
      </c>
      <c r="O7" s="20" t="n">
        <f aca="false">M7*O$4</f>
        <v>2.27136</v>
      </c>
      <c r="P7" s="25"/>
      <c r="Q7" s="24" t="n">
        <v>0.18</v>
      </c>
      <c r="R7" s="18" t="n">
        <f aca="false">R6+Q7</f>
        <v>0.38</v>
      </c>
      <c r="S7" s="22" t="n">
        <f aca="false">Q7*T$4</f>
        <v>0.198</v>
      </c>
      <c r="T7" s="20" t="n">
        <f aca="false">R7*T$4</f>
        <v>0.418</v>
      </c>
      <c r="U7" s="25"/>
      <c r="V7" s="24" t="n">
        <v>0.12</v>
      </c>
      <c r="W7" s="18" t="n">
        <f aca="false">W6+V7</f>
        <v>0.25</v>
      </c>
      <c r="X7" s="22" t="n">
        <f aca="false">V7*Y$4</f>
        <v>0.168</v>
      </c>
      <c r="Y7" s="20" t="n">
        <f aca="false">W7*Y$4</f>
        <v>0.35</v>
      </c>
      <c r="Z7" s="23"/>
      <c r="AA7" s="25"/>
    </row>
    <row r="8" s="1" customFormat="true" ht="11.25" hidden="false" customHeight="false" outlineLevel="0" collapsed="false">
      <c r="A8" s="16" t="s">
        <v>12</v>
      </c>
      <c r="B8" s="17" t="n">
        <v>0.15</v>
      </c>
      <c r="C8" s="18" t="n">
        <f aca="false">C7+B8</f>
        <v>0.84</v>
      </c>
      <c r="D8" s="19" t="n">
        <f aca="false">$E$4*B8</f>
        <v>3.6</v>
      </c>
      <c r="E8" s="20" t="n">
        <f aca="false">E7+D8</f>
        <v>20.16</v>
      </c>
      <c r="F8" s="21"/>
      <c r="G8" s="17" t="n">
        <v>0.15</v>
      </c>
      <c r="H8" s="18" t="n">
        <f aca="false">H7+G8</f>
        <v>0.84</v>
      </c>
      <c r="I8" s="22" t="n">
        <f aca="false">G8*$J$4</f>
        <v>1.59</v>
      </c>
      <c r="J8" s="20" t="n">
        <f aca="false">J7+I8</f>
        <v>8.904</v>
      </c>
      <c r="K8" s="23"/>
      <c r="L8" s="24" t="n">
        <v>0.12</v>
      </c>
      <c r="M8" s="18" t="n">
        <f aca="false">M7+L8</f>
        <v>0.44</v>
      </c>
      <c r="N8" s="22" t="n">
        <f aca="false">L8*$O$4</f>
        <v>0.85176</v>
      </c>
      <c r="O8" s="20" t="n">
        <f aca="false">M8*O$4</f>
        <v>3.12312</v>
      </c>
      <c r="P8" s="25"/>
      <c r="Q8" s="24" t="n">
        <v>0.13</v>
      </c>
      <c r="R8" s="18" t="n">
        <f aca="false">R7+Q8</f>
        <v>0.51</v>
      </c>
      <c r="S8" s="22" t="n">
        <f aca="false">Q8*T$4</f>
        <v>0.143</v>
      </c>
      <c r="T8" s="20" t="n">
        <f aca="false">R8*T$4</f>
        <v>0.561</v>
      </c>
      <c r="U8" s="25"/>
      <c r="V8" s="24" t="n">
        <v>0.11</v>
      </c>
      <c r="W8" s="18" t="n">
        <f aca="false">W7+V8</f>
        <v>0.36</v>
      </c>
      <c r="X8" s="22" t="n">
        <f aca="false">V8*Y$4</f>
        <v>0.154</v>
      </c>
      <c r="Y8" s="20" t="n">
        <f aca="false">W8*Y$4</f>
        <v>0.504</v>
      </c>
      <c r="Z8" s="23"/>
      <c r="AA8" s="25"/>
    </row>
    <row r="9" s="1" customFormat="true" ht="11.25" hidden="false" customHeight="false" outlineLevel="0" collapsed="false">
      <c r="A9" s="16" t="s">
        <v>13</v>
      </c>
      <c r="B9" s="17" t="n">
        <v>0.08</v>
      </c>
      <c r="C9" s="18" t="n">
        <f aca="false">C8+B9</f>
        <v>0.92</v>
      </c>
      <c r="D9" s="19" t="n">
        <f aca="false">$E$4*B9</f>
        <v>1.92</v>
      </c>
      <c r="E9" s="20" t="n">
        <f aca="false">E8+D9</f>
        <v>22.08</v>
      </c>
      <c r="F9" s="21"/>
      <c r="G9" s="17" t="n">
        <v>0.08</v>
      </c>
      <c r="H9" s="18" t="n">
        <f aca="false">H8+G9</f>
        <v>0.92</v>
      </c>
      <c r="I9" s="22" t="n">
        <f aca="false">G9*$J$4</f>
        <v>0.848</v>
      </c>
      <c r="J9" s="20" t="n">
        <f aca="false">J8+I9</f>
        <v>9.752</v>
      </c>
      <c r="K9" s="23"/>
      <c r="L9" s="24" t="n">
        <v>0.11</v>
      </c>
      <c r="M9" s="18" t="n">
        <f aca="false">M8+L9</f>
        <v>0.55</v>
      </c>
      <c r="N9" s="22" t="n">
        <f aca="false">L9*$O$4</f>
        <v>0.78078</v>
      </c>
      <c r="O9" s="20" t="n">
        <f aca="false">M9*O$4</f>
        <v>3.9039</v>
      </c>
      <c r="P9" s="25"/>
      <c r="Q9" s="24" t="n">
        <v>0.09</v>
      </c>
      <c r="R9" s="18" t="n">
        <f aca="false">R8+Q9</f>
        <v>0.6</v>
      </c>
      <c r="S9" s="22" t="n">
        <f aca="false">Q9*T$4</f>
        <v>0.099</v>
      </c>
      <c r="T9" s="20" t="n">
        <f aca="false">R9*T$4</f>
        <v>0.66</v>
      </c>
      <c r="U9" s="25"/>
      <c r="V9" s="24" t="n">
        <v>0.1</v>
      </c>
      <c r="W9" s="18" t="n">
        <f aca="false">W8+V9</f>
        <v>0.46</v>
      </c>
      <c r="X9" s="22" t="n">
        <f aca="false">V9*Y$4</f>
        <v>0.14</v>
      </c>
      <c r="Y9" s="20" t="n">
        <f aca="false">W9*Y$4</f>
        <v>0.644</v>
      </c>
      <c r="Z9" s="23"/>
      <c r="AA9" s="25"/>
    </row>
    <row r="10" s="1" customFormat="true" ht="11.25" hidden="false" customHeight="false" outlineLevel="0" collapsed="false">
      <c r="A10" s="16" t="s">
        <v>14</v>
      </c>
      <c r="B10" s="17" t="n">
        <v>0.04</v>
      </c>
      <c r="C10" s="18" t="n">
        <f aca="false">C9+B10</f>
        <v>0.96</v>
      </c>
      <c r="D10" s="19" t="n">
        <f aca="false">$E$4*B10</f>
        <v>0.96</v>
      </c>
      <c r="E10" s="20" t="n">
        <f aca="false">E9+D10</f>
        <v>23.04</v>
      </c>
      <c r="F10" s="21"/>
      <c r="G10" s="17" t="n">
        <v>0.04</v>
      </c>
      <c r="H10" s="18" t="n">
        <f aca="false">H9+G10</f>
        <v>0.96</v>
      </c>
      <c r="I10" s="22" t="n">
        <f aca="false">G10*$J$4</f>
        <v>0.424</v>
      </c>
      <c r="J10" s="20" t="n">
        <f aca="false">J9+I10</f>
        <v>10.176</v>
      </c>
      <c r="K10" s="23"/>
      <c r="L10" s="24" t="n">
        <v>0.1</v>
      </c>
      <c r="M10" s="18" t="n">
        <f aca="false">M9+L10</f>
        <v>0.65</v>
      </c>
      <c r="N10" s="22" t="n">
        <f aca="false">L10*$O$4</f>
        <v>0.7098</v>
      </c>
      <c r="O10" s="20" t="n">
        <f aca="false">M10*O$4</f>
        <v>4.6137</v>
      </c>
      <c r="P10" s="25"/>
      <c r="Q10" s="24" t="n">
        <v>0.09</v>
      </c>
      <c r="R10" s="18" t="n">
        <f aca="false">R9+Q10</f>
        <v>0.69</v>
      </c>
      <c r="S10" s="22" t="n">
        <f aca="false">Q10*T$4</f>
        <v>0.099</v>
      </c>
      <c r="T10" s="20" t="n">
        <f aca="false">R10*T$4</f>
        <v>0.759</v>
      </c>
      <c r="U10" s="25"/>
      <c r="V10" s="24" t="n">
        <v>0.1</v>
      </c>
      <c r="W10" s="18" t="n">
        <f aca="false">W9+V10</f>
        <v>0.56</v>
      </c>
      <c r="X10" s="22" t="n">
        <f aca="false">V10*Y$4</f>
        <v>0.14</v>
      </c>
      <c r="Y10" s="20" t="n">
        <f aca="false">W10*Y$4</f>
        <v>0.784</v>
      </c>
      <c r="Z10" s="23"/>
      <c r="AA10" s="25"/>
    </row>
    <row r="11" s="1" customFormat="true" ht="11.25" hidden="false" customHeight="false" outlineLevel="0" collapsed="false">
      <c r="A11" s="16" t="s">
        <v>15</v>
      </c>
      <c r="B11" s="17" t="n">
        <v>0.015</v>
      </c>
      <c r="C11" s="18" t="n">
        <f aca="false">C10+B11</f>
        <v>0.975</v>
      </c>
      <c r="D11" s="19" t="n">
        <f aca="false">$E$4*B11</f>
        <v>0.36</v>
      </c>
      <c r="E11" s="20" t="n">
        <f aca="false">E10+D11</f>
        <v>23.4</v>
      </c>
      <c r="F11" s="21"/>
      <c r="G11" s="17" t="n">
        <v>0.015</v>
      </c>
      <c r="H11" s="18" t="n">
        <f aca="false">H10+G11</f>
        <v>0.975</v>
      </c>
      <c r="I11" s="22" t="n">
        <f aca="false">G11*$J$4</f>
        <v>0.159</v>
      </c>
      <c r="J11" s="20" t="n">
        <f aca="false">J10+I11</f>
        <v>10.335</v>
      </c>
      <c r="K11" s="23"/>
      <c r="L11" s="24" t="n">
        <v>0.09</v>
      </c>
      <c r="M11" s="18" t="n">
        <f aca="false">M10+L11</f>
        <v>0.74</v>
      </c>
      <c r="N11" s="22" t="n">
        <f aca="false">L11*$O$4</f>
        <v>0.63882</v>
      </c>
      <c r="O11" s="20" t="n">
        <f aca="false">M11*O$4</f>
        <v>5.25252</v>
      </c>
      <c r="P11" s="25"/>
      <c r="Q11" s="24" t="n">
        <v>0.08</v>
      </c>
      <c r="R11" s="18" t="n">
        <f aca="false">R10+Q11</f>
        <v>0.77</v>
      </c>
      <c r="S11" s="22" t="n">
        <f aca="false">Q11*T$4</f>
        <v>0.088</v>
      </c>
      <c r="T11" s="20" t="n">
        <f aca="false">R11*T$4</f>
        <v>0.847</v>
      </c>
      <c r="U11" s="25"/>
      <c r="V11" s="24" t="n">
        <v>0.1</v>
      </c>
      <c r="W11" s="18" t="n">
        <f aca="false">W10+V11</f>
        <v>0.66</v>
      </c>
      <c r="X11" s="22" t="n">
        <f aca="false">V11*Y$4</f>
        <v>0.14</v>
      </c>
      <c r="Y11" s="20" t="n">
        <f aca="false">W11*Y$4</f>
        <v>0.924</v>
      </c>
      <c r="Z11" s="23"/>
      <c r="AA11" s="25"/>
    </row>
    <row r="12" s="1" customFormat="true" ht="11.25" hidden="false" customHeight="false" outlineLevel="0" collapsed="false">
      <c r="A12" s="16" t="s">
        <v>16</v>
      </c>
      <c r="B12" s="17" t="n">
        <v>0.01</v>
      </c>
      <c r="C12" s="18" t="n">
        <f aca="false">C11+B12</f>
        <v>0.985</v>
      </c>
      <c r="D12" s="19" t="n">
        <f aca="false">$E$4*B12</f>
        <v>0.24</v>
      </c>
      <c r="E12" s="20" t="n">
        <f aca="false">E11+D12</f>
        <v>23.64</v>
      </c>
      <c r="F12" s="21"/>
      <c r="G12" s="17" t="n">
        <v>0.01</v>
      </c>
      <c r="H12" s="18" t="n">
        <f aca="false">H11+G12</f>
        <v>0.985</v>
      </c>
      <c r="I12" s="22" t="n">
        <f aca="false">G12*$J$4</f>
        <v>0.106</v>
      </c>
      <c r="J12" s="20" t="n">
        <f aca="false">J11+I12</f>
        <v>10.441</v>
      </c>
      <c r="K12" s="23"/>
      <c r="L12" s="24" t="n">
        <v>0.08</v>
      </c>
      <c r="M12" s="18" t="n">
        <f aca="false">M11+L12</f>
        <v>0.82</v>
      </c>
      <c r="N12" s="22" t="n">
        <f aca="false">L12*$O$4</f>
        <v>0.56784</v>
      </c>
      <c r="O12" s="20" t="n">
        <f aca="false">M12*O$4</f>
        <v>5.82036</v>
      </c>
      <c r="P12" s="25"/>
      <c r="Q12" s="24" t="n">
        <v>0.07</v>
      </c>
      <c r="R12" s="18" t="n">
        <f aca="false">R11+Q12</f>
        <v>0.84</v>
      </c>
      <c r="S12" s="22" t="n">
        <f aca="false">Q12*T$4</f>
        <v>0.077</v>
      </c>
      <c r="T12" s="20" t="n">
        <f aca="false">R12*T$4</f>
        <v>0.924</v>
      </c>
      <c r="U12" s="25"/>
      <c r="V12" s="24" t="n">
        <v>0.09</v>
      </c>
      <c r="W12" s="18" t="n">
        <f aca="false">W11+V12</f>
        <v>0.75</v>
      </c>
      <c r="X12" s="22" t="n">
        <f aca="false">V12*Y$4</f>
        <v>0.126</v>
      </c>
      <c r="Y12" s="20" t="n">
        <f aca="false">W12*Y$4</f>
        <v>1.05</v>
      </c>
      <c r="Z12" s="23"/>
      <c r="AA12" s="25"/>
    </row>
    <row r="13" s="1" customFormat="true" ht="11.25" hidden="false" customHeight="false" outlineLevel="0" collapsed="false">
      <c r="A13" s="16" t="s">
        <v>17</v>
      </c>
      <c r="B13" s="17" t="n">
        <v>0.005</v>
      </c>
      <c r="C13" s="18" t="n">
        <f aca="false">C12+B13</f>
        <v>0.99</v>
      </c>
      <c r="D13" s="19" t="n">
        <f aca="false">$E$4*B13</f>
        <v>0.12</v>
      </c>
      <c r="E13" s="20" t="n">
        <f aca="false">E12+D13</f>
        <v>23.76</v>
      </c>
      <c r="F13" s="21"/>
      <c r="G13" s="17" t="n">
        <v>0.005</v>
      </c>
      <c r="H13" s="18" t="n">
        <f aca="false">H12+G13</f>
        <v>0.99</v>
      </c>
      <c r="I13" s="22" t="n">
        <f aca="false">G13*$J$4</f>
        <v>0.053</v>
      </c>
      <c r="J13" s="20" t="n">
        <f aca="false">J12+I13</f>
        <v>10.494</v>
      </c>
      <c r="K13" s="23"/>
      <c r="L13" s="24" t="n">
        <v>0.07</v>
      </c>
      <c r="M13" s="18" t="n">
        <f aca="false">M12+L13</f>
        <v>0.89</v>
      </c>
      <c r="N13" s="22" t="n">
        <f aca="false">L13*$O$4</f>
        <v>0.49686</v>
      </c>
      <c r="O13" s="20" t="n">
        <f aca="false">M13*O$4</f>
        <v>6.31722</v>
      </c>
      <c r="P13" s="25"/>
      <c r="Q13" s="24" t="n">
        <v>0.06</v>
      </c>
      <c r="R13" s="18" t="n">
        <f aca="false">R12+Q13</f>
        <v>0.9</v>
      </c>
      <c r="S13" s="22" t="n">
        <f aca="false">Q13*T$4</f>
        <v>0.066</v>
      </c>
      <c r="T13" s="20" t="n">
        <f aca="false">R13*T$4</f>
        <v>0.99</v>
      </c>
      <c r="U13" s="25"/>
      <c r="V13" s="24" t="n">
        <v>0.09</v>
      </c>
      <c r="W13" s="18" t="n">
        <f aca="false">W12+V13</f>
        <v>0.84</v>
      </c>
      <c r="X13" s="22" t="n">
        <f aca="false">V13*Y$4</f>
        <v>0.126</v>
      </c>
      <c r="Y13" s="20" t="n">
        <f aca="false">W13*Y$4</f>
        <v>1.176</v>
      </c>
      <c r="Z13" s="23"/>
      <c r="AA13" s="25"/>
    </row>
    <row r="14" s="1" customFormat="true" ht="11.25" hidden="false" customHeight="false" outlineLevel="0" collapsed="false">
      <c r="A14" s="16" t="s">
        <v>18</v>
      </c>
      <c r="B14" s="17" t="n">
        <v>0.003</v>
      </c>
      <c r="C14" s="18" t="n">
        <f aca="false">C13+B14</f>
        <v>0.993</v>
      </c>
      <c r="D14" s="19" t="n">
        <f aca="false">$E$4*B14</f>
        <v>0.072</v>
      </c>
      <c r="E14" s="20" t="n">
        <f aca="false">E13+D14</f>
        <v>23.832</v>
      </c>
      <c r="F14" s="21"/>
      <c r="G14" s="17" t="n">
        <v>0.003</v>
      </c>
      <c r="H14" s="18" t="n">
        <f aca="false">H13+G14</f>
        <v>0.993</v>
      </c>
      <c r="I14" s="22" t="n">
        <f aca="false">G14*$J$4</f>
        <v>0.0318</v>
      </c>
      <c r="J14" s="20" t="n">
        <f aca="false">J13+I14</f>
        <v>10.5258</v>
      </c>
      <c r="K14" s="23"/>
      <c r="L14" s="24" t="n">
        <v>0.06</v>
      </c>
      <c r="M14" s="18" t="n">
        <f aca="false">M13+L14</f>
        <v>0.95</v>
      </c>
      <c r="N14" s="22" t="n">
        <f aca="false">L14*$O$4</f>
        <v>0.42588</v>
      </c>
      <c r="O14" s="20" t="n">
        <f aca="false">M14*O$4</f>
        <v>6.7431</v>
      </c>
      <c r="P14" s="25"/>
      <c r="Q14" s="24" t="n">
        <v>0.05</v>
      </c>
      <c r="R14" s="18" t="n">
        <f aca="false">R13+Q14</f>
        <v>0.95</v>
      </c>
      <c r="S14" s="22" t="n">
        <f aca="false">Q14*T$4</f>
        <v>0.055</v>
      </c>
      <c r="T14" s="20" t="n">
        <f aca="false">R14*T$4</f>
        <v>1.045</v>
      </c>
      <c r="U14" s="25"/>
      <c r="V14" s="24" t="n">
        <v>0.08</v>
      </c>
      <c r="W14" s="18" t="n">
        <f aca="false">W13+V14</f>
        <v>0.92</v>
      </c>
      <c r="X14" s="22" t="n">
        <f aca="false">V14*Y$4</f>
        <v>0.112</v>
      </c>
      <c r="Y14" s="20" t="n">
        <f aca="false">W14*Y$4</f>
        <v>1.288</v>
      </c>
      <c r="Z14" s="23"/>
      <c r="AA14" s="25"/>
    </row>
    <row r="15" s="1" customFormat="true" ht="12" hidden="false" customHeight="false" outlineLevel="0" collapsed="false">
      <c r="A15" s="26" t="s">
        <v>19</v>
      </c>
      <c r="B15" s="27" t="n">
        <v>0.002</v>
      </c>
      <c r="C15" s="28" t="n">
        <f aca="false">C14+B15</f>
        <v>0.995</v>
      </c>
      <c r="D15" s="29" t="n">
        <f aca="false">$E$4*B15</f>
        <v>0.048</v>
      </c>
      <c r="E15" s="30" t="n">
        <f aca="false">E14+D15</f>
        <v>23.88</v>
      </c>
      <c r="F15" s="21"/>
      <c r="G15" s="27" t="n">
        <v>0.002</v>
      </c>
      <c r="H15" s="28" t="n">
        <f aca="false">H14+G15</f>
        <v>0.995</v>
      </c>
      <c r="I15" s="31" t="n">
        <f aca="false">G15*$J$4</f>
        <v>0.0212</v>
      </c>
      <c r="J15" s="30" t="n">
        <f aca="false">J14+I15</f>
        <v>10.547</v>
      </c>
      <c r="K15" s="23"/>
      <c r="L15" s="32" t="n">
        <v>0.05</v>
      </c>
      <c r="M15" s="28" t="n">
        <f aca="false">M14+L15</f>
        <v>1</v>
      </c>
      <c r="N15" s="31" t="n">
        <f aca="false">L15*$O$4</f>
        <v>0.3549</v>
      </c>
      <c r="O15" s="30" t="n">
        <f aca="false">M15*O$4</f>
        <v>7.098</v>
      </c>
      <c r="P15" s="25"/>
      <c r="Q15" s="32" t="n">
        <v>0.05</v>
      </c>
      <c r="R15" s="28" t="n">
        <f aca="false">R14+Q15</f>
        <v>1</v>
      </c>
      <c r="S15" s="31" t="n">
        <f aca="false">Q15*T$4</f>
        <v>0.055</v>
      </c>
      <c r="T15" s="30" t="n">
        <f aca="false">R15*T$4</f>
        <v>1.1</v>
      </c>
      <c r="U15" s="25"/>
      <c r="V15" s="32" t="n">
        <v>0.08</v>
      </c>
      <c r="W15" s="28" t="n">
        <f aca="false">W14+V15</f>
        <v>1</v>
      </c>
      <c r="X15" s="33" t="n">
        <f aca="false">V15*Y$4</f>
        <v>0.112</v>
      </c>
      <c r="Y15" s="30" t="n">
        <f aca="false">W15*Y$4</f>
        <v>1.4</v>
      </c>
      <c r="Z15" s="25"/>
      <c r="AA15" s="25"/>
    </row>
    <row r="16" s="1" customFormat="true" ht="11.25" hidden="false" customHeight="false" outlineLevel="0" collapsed="false">
      <c r="B16" s="34" t="n">
        <f aca="false">SUM(B6:B15)</f>
        <v>0.995</v>
      </c>
      <c r="G16" s="34" t="n">
        <f aca="false">SUM(G6:G15)</f>
        <v>0.995</v>
      </c>
      <c r="I16" s="34" t="n">
        <f aca="false">SUM(I6:I15)</f>
        <v>10.547</v>
      </c>
      <c r="L16" s="34" t="n">
        <f aca="false">SUM(L6:L15)</f>
        <v>1</v>
      </c>
      <c r="N16" s="34" t="n">
        <f aca="false">SUM(N6:N15)</f>
        <v>7.098</v>
      </c>
      <c r="Q16" s="34" t="n">
        <f aca="false">SUM(Q6:Q15)</f>
        <v>1</v>
      </c>
      <c r="V16" s="34" t="n">
        <f aca="false">SUM(V6:V15)</f>
        <v>1</v>
      </c>
      <c r="X16" s="35" t="n">
        <f aca="false">SUM(X6:X15)</f>
        <v>1.4</v>
      </c>
    </row>
    <row r="18" customFormat="false" ht="12.75" hidden="false" customHeight="false" outlineLevel="0" collapsed="false">
      <c r="B18" s="1"/>
      <c r="C18" s="1"/>
      <c r="D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B19" s="2" t="s">
        <v>20</v>
      </c>
      <c r="C19" s="1"/>
      <c r="D19" s="1"/>
      <c r="G19" s="2" t="s">
        <v>21</v>
      </c>
      <c r="H19" s="1"/>
      <c r="I19" s="1"/>
      <c r="J19" s="1"/>
      <c r="K19" s="1"/>
      <c r="L19" s="1"/>
      <c r="M19" s="2" t="s">
        <v>22</v>
      </c>
      <c r="N19" s="1"/>
    </row>
    <row r="20" customFormat="false" ht="13.5" hidden="false" customHeight="false" outlineLevel="0" collapsed="false">
      <c r="B20" s="1" t="s">
        <v>23</v>
      </c>
      <c r="C20" s="1"/>
      <c r="E20" s="36" t="n">
        <f aca="false">FINANCIALS!F22</f>
        <v>16.13</v>
      </c>
      <c r="G20" s="34"/>
      <c r="H20" s="34"/>
      <c r="I20" s="34"/>
      <c r="J20" s="34"/>
      <c r="K20" s="1"/>
      <c r="L20" s="1"/>
      <c r="M20" s="37"/>
      <c r="O20" s="38"/>
    </row>
    <row r="21" customFormat="false" ht="33.75" hidden="false" customHeight="false" outlineLevel="0" collapsed="false">
      <c r="A21" s="39" t="s">
        <v>5</v>
      </c>
      <c r="B21" s="40" t="s">
        <v>6</v>
      </c>
      <c r="C21" s="41" t="s">
        <v>7</v>
      </c>
      <c r="D21" s="42" t="s">
        <v>8</v>
      </c>
      <c r="E21" s="43" t="s">
        <v>9</v>
      </c>
      <c r="F21" s="44"/>
      <c r="G21" s="40" t="s">
        <v>0</v>
      </c>
      <c r="H21" s="41" t="s">
        <v>24</v>
      </c>
      <c r="I21" s="45" t="s">
        <v>25</v>
      </c>
      <c r="J21" s="41" t="s">
        <v>26</v>
      </c>
      <c r="K21" s="43" t="s">
        <v>27</v>
      </c>
      <c r="L21" s="46"/>
      <c r="M21" s="39" t="s">
        <v>28</v>
      </c>
      <c r="N21" s="47"/>
      <c r="O21" s="47"/>
      <c r="P21" s="47"/>
      <c r="Q21" s="48"/>
      <c r="R21" s="44"/>
      <c r="S21" s="44"/>
      <c r="T21" s="44"/>
      <c r="U21" s="44"/>
      <c r="V21" s="44"/>
      <c r="W21" s="44"/>
      <c r="X21" s="44"/>
      <c r="Y21" s="44"/>
    </row>
    <row r="22" customFormat="false" ht="12.75" hidden="false" customHeight="false" outlineLevel="0" collapsed="false">
      <c r="A22" s="16" t="s">
        <v>10</v>
      </c>
      <c r="B22" s="24" t="n">
        <v>0.18</v>
      </c>
      <c r="C22" s="18" t="n">
        <f aca="false">B22</f>
        <v>0.18</v>
      </c>
      <c r="D22" s="49" t="n">
        <f aca="false">$E$20*B22*0.06</f>
        <v>0.174204</v>
      </c>
      <c r="E22" s="20" t="n">
        <f aca="false">D22</f>
        <v>0.174204</v>
      </c>
      <c r="G22" s="50" t="n">
        <f aca="false">D6</f>
        <v>10.56</v>
      </c>
      <c r="H22" s="19" t="n">
        <f aca="false">I6+N6+S6+X6+D22</f>
        <v>6.517844</v>
      </c>
      <c r="I22" s="19" t="n">
        <f aca="false">H22</f>
        <v>6.517844</v>
      </c>
      <c r="J22" s="51" t="n">
        <f aca="false">G22-H22</f>
        <v>4.042156</v>
      </c>
      <c r="K22" s="52" t="n">
        <f aca="false">J22</f>
        <v>4.042156</v>
      </c>
      <c r="L22" s="53"/>
      <c r="M22" s="54" t="n">
        <f aca="false">K22/$E$20</f>
        <v>0.250598636081835</v>
      </c>
      <c r="N22" s="4"/>
      <c r="O22" s="55"/>
      <c r="P22" s="56" t="s">
        <v>29</v>
      </c>
      <c r="Q22" s="57"/>
    </row>
    <row r="23" customFormat="false" ht="12.75" hidden="false" customHeight="false" outlineLevel="0" collapsed="false">
      <c r="A23" s="16" t="s">
        <v>11</v>
      </c>
      <c r="B23" s="24" t="n">
        <v>0.16</v>
      </c>
      <c r="C23" s="18" t="n">
        <f aca="false">C22+B23</f>
        <v>0.34</v>
      </c>
      <c r="D23" s="49" t="n">
        <f aca="false">$E$20*B23*0.06</f>
        <v>0.154848</v>
      </c>
      <c r="E23" s="20" t="n">
        <f aca="false">E22+D23</f>
        <v>0.329052</v>
      </c>
      <c r="G23" s="50" t="n">
        <f aca="false">D7</f>
        <v>6</v>
      </c>
      <c r="H23" s="19" t="n">
        <f aca="false">I7+N7+S7+X7+D23</f>
        <v>4.164568</v>
      </c>
      <c r="I23" s="19" t="n">
        <f aca="false">I22+H23</f>
        <v>10.682412</v>
      </c>
      <c r="J23" s="51" t="n">
        <f aca="false">G23-H23</f>
        <v>1.835432</v>
      </c>
      <c r="K23" s="52" t="n">
        <f aca="false">K22+J23</f>
        <v>5.877588</v>
      </c>
      <c r="L23" s="53"/>
      <c r="M23" s="54" t="n">
        <f aca="false">K23/$E$20</f>
        <v>0.364388592684439</v>
      </c>
      <c r="N23" s="4"/>
      <c r="O23" s="58"/>
      <c r="P23" s="56"/>
      <c r="Q23" s="57"/>
    </row>
    <row r="24" customFormat="false" ht="12.75" hidden="false" customHeight="false" outlineLevel="0" collapsed="false">
      <c r="A24" s="16" t="s">
        <v>12</v>
      </c>
      <c r="B24" s="24" t="n">
        <v>0.13</v>
      </c>
      <c r="C24" s="18" t="n">
        <f aca="false">C23+B24</f>
        <v>0.47</v>
      </c>
      <c r="D24" s="49" t="n">
        <f aca="false">$E$20*B24*0.06</f>
        <v>0.125814</v>
      </c>
      <c r="E24" s="20" t="n">
        <f aca="false">E23+D24</f>
        <v>0.454866</v>
      </c>
      <c r="G24" s="50" t="n">
        <f aca="false">D8</f>
        <v>3.6</v>
      </c>
      <c r="H24" s="19" t="n">
        <f aca="false">I8+N8+S8+X8+D24</f>
        <v>2.864574</v>
      </c>
      <c r="I24" s="19" t="n">
        <f aca="false">I23+H24</f>
        <v>13.546986</v>
      </c>
      <c r="J24" s="51" t="n">
        <f aca="false">G24-H24</f>
        <v>0.735426</v>
      </c>
      <c r="K24" s="52" t="n">
        <f aca="false">K23+J24</f>
        <v>6.613014</v>
      </c>
      <c r="L24" s="53"/>
      <c r="M24" s="54" t="n">
        <f aca="false">K24/$E$20</f>
        <v>0.409982269063856</v>
      </c>
      <c r="N24" s="4"/>
      <c r="O24" s="59"/>
      <c r="P24" s="56" t="s">
        <v>30</v>
      </c>
      <c r="Q24" s="57"/>
    </row>
    <row r="25" customFormat="false" ht="12.75" hidden="false" customHeight="false" outlineLevel="0" collapsed="false">
      <c r="A25" s="16" t="s">
        <v>13</v>
      </c>
      <c r="B25" s="24" t="n">
        <v>0.12</v>
      </c>
      <c r="C25" s="18" t="n">
        <f aca="false">C24+B25</f>
        <v>0.59</v>
      </c>
      <c r="D25" s="49" t="n">
        <f aca="false">$E$20*B25*0.06</f>
        <v>0.116136</v>
      </c>
      <c r="E25" s="20" t="n">
        <f aca="false">E24+D25</f>
        <v>0.571002</v>
      </c>
      <c r="G25" s="50" t="n">
        <f aca="false">D9</f>
        <v>1.92</v>
      </c>
      <c r="H25" s="19" t="n">
        <f aca="false">I9+N9+S9+X9+D25</f>
        <v>1.983916</v>
      </c>
      <c r="I25" s="19" t="n">
        <f aca="false">I24+H25</f>
        <v>15.530902</v>
      </c>
      <c r="J25" s="51" t="n">
        <f aca="false">G25-H25</f>
        <v>-0.0639160000000001</v>
      </c>
      <c r="K25" s="52" t="n">
        <f aca="false">K24+J25</f>
        <v>6.549098</v>
      </c>
      <c r="L25" s="53"/>
      <c r="M25" s="54" t="n">
        <f aca="false">K25/$E$20</f>
        <v>0.406019714817111</v>
      </c>
      <c r="N25" s="4"/>
      <c r="O25" s="60"/>
      <c r="P25" s="56"/>
      <c r="Q25" s="57"/>
    </row>
    <row r="26" customFormat="false" ht="12.75" hidden="false" customHeight="false" outlineLevel="0" collapsed="false">
      <c r="A26" s="16" t="s">
        <v>14</v>
      </c>
      <c r="B26" s="24" t="n">
        <v>0.1</v>
      </c>
      <c r="C26" s="18" t="n">
        <f aca="false">C25+B26</f>
        <v>0.69</v>
      </c>
      <c r="D26" s="49" t="n">
        <f aca="false">$E$20*B26*0.06</f>
        <v>0.09678</v>
      </c>
      <c r="E26" s="20" t="n">
        <f aca="false">E25+D26</f>
        <v>0.667782</v>
      </c>
      <c r="G26" s="50" t="n">
        <f aca="false">D10</f>
        <v>0.96</v>
      </c>
      <c r="H26" s="19" t="n">
        <f aca="false">I10+N10+S10+X10+D26</f>
        <v>1.46958</v>
      </c>
      <c r="I26" s="19" t="n">
        <f aca="false">I25+H26</f>
        <v>17.000482</v>
      </c>
      <c r="J26" s="51" t="n">
        <f aca="false">G26-H26</f>
        <v>-0.50958</v>
      </c>
      <c r="K26" s="52" t="n">
        <f aca="false">K25+J26</f>
        <v>6.039518</v>
      </c>
      <c r="L26" s="53"/>
      <c r="M26" s="54" t="n">
        <f aca="false">K26/$E$20</f>
        <v>0.37442765034098</v>
      </c>
      <c r="N26" s="4"/>
      <c r="O26" s="60"/>
      <c r="P26" s="56"/>
      <c r="Q26" s="57"/>
    </row>
    <row r="27" customFormat="false" ht="12.75" hidden="false" customHeight="false" outlineLevel="0" collapsed="false">
      <c r="A27" s="16" t="s">
        <v>15</v>
      </c>
      <c r="B27" s="24" t="n">
        <v>0.08</v>
      </c>
      <c r="C27" s="18" t="n">
        <f aca="false">C26+B27</f>
        <v>0.77</v>
      </c>
      <c r="D27" s="49" t="n">
        <f aca="false">$E$20*B27*0.06</f>
        <v>0.077424</v>
      </c>
      <c r="E27" s="20" t="n">
        <f aca="false">E26+D27</f>
        <v>0.745206</v>
      </c>
      <c r="G27" s="50" t="n">
        <f aca="false">D11</f>
        <v>0.36</v>
      </c>
      <c r="H27" s="19" t="n">
        <f aca="false">I11+N11+S11+X11+D27</f>
        <v>1.103244</v>
      </c>
      <c r="I27" s="19" t="n">
        <f aca="false">I26+H27</f>
        <v>18.103726</v>
      </c>
      <c r="J27" s="51" t="n">
        <f aca="false">G27-H27</f>
        <v>-0.743244</v>
      </c>
      <c r="K27" s="52" t="n">
        <f aca="false">K26+J27</f>
        <v>5.296274</v>
      </c>
      <c r="L27" s="53"/>
      <c r="M27" s="54" t="n">
        <f aca="false">K27/$E$20</f>
        <v>0.328349287042777</v>
      </c>
      <c r="N27" s="4"/>
      <c r="O27" s="60"/>
      <c r="P27" s="56"/>
      <c r="Q27" s="57"/>
    </row>
    <row r="28" customFormat="false" ht="12.75" hidden="false" customHeight="false" outlineLevel="0" collapsed="false">
      <c r="A28" s="16" t="s">
        <v>16</v>
      </c>
      <c r="B28" s="24" t="n">
        <v>0.07</v>
      </c>
      <c r="C28" s="18" t="n">
        <f aca="false">C27+B28</f>
        <v>0.84</v>
      </c>
      <c r="D28" s="49" t="n">
        <f aca="false">$E$20*B28*0.06</f>
        <v>0.067746</v>
      </c>
      <c r="E28" s="20" t="n">
        <f aca="false">E27+D28</f>
        <v>0.812952</v>
      </c>
      <c r="G28" s="50" t="n">
        <f aca="false">D12</f>
        <v>0.24</v>
      </c>
      <c r="H28" s="19" t="n">
        <f aca="false">I12+N12+S12+X12+D28</f>
        <v>0.944586</v>
      </c>
      <c r="I28" s="19" t="n">
        <f aca="false">I27+H28</f>
        <v>19.048312</v>
      </c>
      <c r="J28" s="51" t="n">
        <f aca="false">G28-H28</f>
        <v>-0.704586</v>
      </c>
      <c r="K28" s="52" t="n">
        <f aca="false">K27+J28</f>
        <v>4.591688</v>
      </c>
      <c r="L28" s="53"/>
      <c r="M28" s="54" t="n">
        <f aca="false">K28/$E$20</f>
        <v>0.284667575945443</v>
      </c>
      <c r="N28" s="4"/>
      <c r="O28" s="60"/>
      <c r="P28" s="56"/>
      <c r="Q28" s="57"/>
    </row>
    <row r="29" customFormat="false" ht="12.75" hidden="false" customHeight="false" outlineLevel="0" collapsed="false">
      <c r="A29" s="16" t="s">
        <v>17</v>
      </c>
      <c r="B29" s="24" t="n">
        <v>0.06</v>
      </c>
      <c r="C29" s="18" t="n">
        <f aca="false">C28+B29</f>
        <v>0.9</v>
      </c>
      <c r="D29" s="49" t="n">
        <f aca="false">$E$20*B29*0.06</f>
        <v>0.058068</v>
      </c>
      <c r="E29" s="20" t="n">
        <f aca="false">E28+D29</f>
        <v>0.87102</v>
      </c>
      <c r="G29" s="50" t="n">
        <f aca="false">D13</f>
        <v>0.12</v>
      </c>
      <c r="H29" s="19" t="n">
        <f aca="false">I13+N13+S13+X13+D29</f>
        <v>0.799928</v>
      </c>
      <c r="I29" s="19" t="n">
        <f aca="false">I28+H29</f>
        <v>19.84824</v>
      </c>
      <c r="J29" s="51" t="n">
        <f aca="false">G29-H29</f>
        <v>-0.679928</v>
      </c>
      <c r="K29" s="52" t="n">
        <f aca="false">K28+J29</f>
        <v>3.91176</v>
      </c>
      <c r="L29" s="53"/>
      <c r="M29" s="54" t="n">
        <f aca="false">K29/$E$20</f>
        <v>0.242514569125852</v>
      </c>
      <c r="N29" s="4"/>
      <c r="O29" s="60"/>
      <c r="P29" s="56"/>
      <c r="Q29" s="57"/>
    </row>
    <row r="30" customFormat="false" ht="12.75" hidden="false" customHeight="false" outlineLevel="0" collapsed="false">
      <c r="A30" s="16" t="s">
        <v>18</v>
      </c>
      <c r="B30" s="24" t="n">
        <v>0.05</v>
      </c>
      <c r="C30" s="18" t="n">
        <f aca="false">C29+B30</f>
        <v>0.95</v>
      </c>
      <c r="D30" s="49" t="n">
        <f aca="false">$E$20*B30*0.06</f>
        <v>0.04839</v>
      </c>
      <c r="E30" s="20" t="n">
        <f aca="false">E29+D30</f>
        <v>0.91941</v>
      </c>
      <c r="G30" s="50" t="n">
        <f aca="false">D14</f>
        <v>0.072</v>
      </c>
      <c r="H30" s="19" t="n">
        <f aca="false">I14+N14+S14+X14+D30</f>
        <v>0.67307</v>
      </c>
      <c r="I30" s="19" t="n">
        <f aca="false">I29+H30</f>
        <v>20.52131</v>
      </c>
      <c r="J30" s="51" t="n">
        <f aca="false">G30-H30</f>
        <v>-0.60107</v>
      </c>
      <c r="K30" s="52" t="n">
        <f aca="false">K29+J30</f>
        <v>3.31069</v>
      </c>
      <c r="L30" s="53"/>
      <c r="M30" s="54" t="n">
        <f aca="false">K30/$E$20</f>
        <v>0.205250464972102</v>
      </c>
      <c r="N30" s="4"/>
      <c r="O30" s="60"/>
      <c r="P30" s="56"/>
      <c r="Q30" s="57"/>
    </row>
    <row r="31" customFormat="false" ht="13.5" hidden="false" customHeight="false" outlineLevel="0" collapsed="false">
      <c r="A31" s="26" t="s">
        <v>19</v>
      </c>
      <c r="B31" s="32" t="n">
        <v>0.05</v>
      </c>
      <c r="C31" s="28" t="n">
        <f aca="false">C30+B31</f>
        <v>1</v>
      </c>
      <c r="D31" s="61" t="n">
        <f aca="false">$E$20*B31*0.06</f>
        <v>0.04839</v>
      </c>
      <c r="E31" s="30" t="n">
        <f aca="false">E30+D31</f>
        <v>0.9678</v>
      </c>
      <c r="G31" s="62" t="n">
        <f aca="false">D15</f>
        <v>0.048</v>
      </c>
      <c r="H31" s="29" t="n">
        <f aca="false">I15+N15+S15+X15+D31</f>
        <v>0.59149</v>
      </c>
      <c r="I31" s="29" t="n">
        <f aca="false">I30+H31</f>
        <v>21.1128</v>
      </c>
      <c r="J31" s="63" t="n">
        <f aca="false">G31-H31</f>
        <v>-0.54349</v>
      </c>
      <c r="K31" s="64" t="n">
        <f aca="false">K30+J31</f>
        <v>2.7672</v>
      </c>
      <c r="L31" s="53"/>
      <c r="M31" s="65" t="n">
        <f aca="false">K31/$E$20</f>
        <v>0.171556106633602</v>
      </c>
      <c r="N31" s="4"/>
      <c r="O31" s="60"/>
      <c r="P31" s="56"/>
      <c r="Q31" s="57"/>
    </row>
    <row r="32" customFormat="false" ht="12.75" hidden="false" customHeight="false" outlineLevel="0" collapsed="false">
      <c r="B32" s="34" t="n">
        <f aca="false">SUM(B22:B31)</f>
        <v>1</v>
      </c>
      <c r="C32" s="1"/>
      <c r="D32" s="34" t="n">
        <f aca="false">SUM(D22:D31)</f>
        <v>0.9678</v>
      </c>
      <c r="G32" s="1"/>
      <c r="H32" s="1"/>
      <c r="I32" s="1"/>
      <c r="J32" s="1"/>
      <c r="K32" s="1"/>
      <c r="L32" s="1"/>
      <c r="M32" s="37"/>
      <c r="N32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992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5.56"/>
    <col collapsed="false" customWidth="true" hidden="false" outlineLevel="0" max="3" min="3" style="1" width="5.99"/>
    <col collapsed="false" customWidth="true" hidden="false" outlineLevel="0" max="4" min="4" style="1" width="4.85"/>
    <col collapsed="false" customWidth="true" hidden="false" outlineLevel="0" max="5" min="5" style="1" width="27.85"/>
    <col collapsed="false" customWidth="true" hidden="false" outlineLevel="0" max="19" min="6" style="1" width="5.99"/>
    <col collapsed="false" customWidth="false" hidden="false" outlineLevel="0" max="257" min="20" style="1" width="9.99"/>
  </cols>
  <sheetData>
    <row r="1" customFormat="false" ht="12" hidden="false" customHeight="false" outlineLevel="0" collapsed="false"/>
    <row r="2" customFormat="false" ht="16.5" hidden="false" customHeight="false" outlineLevel="0" collapsed="false">
      <c r="C2" s="66" t="s">
        <v>31</v>
      </c>
      <c r="P2" s="67"/>
    </row>
    <row r="3" customFormat="false" ht="11.25" hidden="false" customHeight="false" outlineLevel="0" collapsed="false">
      <c r="B3" s="2" t="s">
        <v>32</v>
      </c>
      <c r="E3" s="2" t="s">
        <v>33</v>
      </c>
    </row>
    <row r="5" customFormat="false" ht="11.25" hidden="false" customHeight="false" outlineLevel="0" collapsed="false">
      <c r="B5" s="2" t="s">
        <v>34</v>
      </c>
      <c r="C5" s="68" t="n">
        <v>24</v>
      </c>
      <c r="E5" s="2" t="s">
        <v>35</v>
      </c>
    </row>
    <row r="6" customFormat="false" ht="11.25" hidden="false" customHeight="false" outlineLevel="0" collapsed="false">
      <c r="C6" s="4"/>
      <c r="E6" s="69" t="s">
        <v>36</v>
      </c>
      <c r="F6" s="4" t="n">
        <v>0.4</v>
      </c>
    </row>
    <row r="7" customFormat="false" ht="11.25" hidden="false" customHeight="false" outlineLevel="0" collapsed="false">
      <c r="B7" s="2" t="s">
        <v>37</v>
      </c>
      <c r="C7" s="4"/>
      <c r="E7" s="69" t="s">
        <v>38</v>
      </c>
      <c r="F7" s="4" t="n">
        <v>0.3</v>
      </c>
    </row>
    <row r="8" customFormat="false" ht="11.25" hidden="false" customHeight="false" outlineLevel="0" collapsed="false">
      <c r="B8" s="69" t="s">
        <v>39</v>
      </c>
      <c r="C8" s="70" t="n">
        <v>4.2</v>
      </c>
      <c r="E8" s="69" t="s">
        <v>40</v>
      </c>
      <c r="F8" s="4" t="n">
        <v>2.9</v>
      </c>
    </row>
    <row r="9" customFormat="false" ht="11.25" hidden="false" customHeight="false" outlineLevel="0" collapsed="false">
      <c r="B9" s="69" t="s">
        <v>41</v>
      </c>
      <c r="C9" s="70" t="n">
        <v>6.4</v>
      </c>
      <c r="E9" s="69" t="s">
        <v>42</v>
      </c>
      <c r="F9" s="4" t="n">
        <v>4.3</v>
      </c>
    </row>
    <row r="10" customFormat="false" ht="11.25" hidden="false" customHeight="false" outlineLevel="0" collapsed="false">
      <c r="B10" s="69" t="s">
        <v>43</v>
      </c>
      <c r="C10" s="71" t="n">
        <f aca="false">C8*1.69</f>
        <v>7.098</v>
      </c>
      <c r="E10" s="69" t="s">
        <v>44</v>
      </c>
      <c r="F10" s="4" t="n">
        <v>0.03</v>
      </c>
    </row>
    <row r="11" customFormat="false" ht="11.25" hidden="false" customHeight="false" outlineLevel="0" collapsed="false">
      <c r="B11" s="2" t="s">
        <v>45</v>
      </c>
      <c r="C11" s="4" t="n">
        <f aca="false">SUM(C8:C10)</f>
        <v>17.698</v>
      </c>
      <c r="F11" s="4"/>
    </row>
    <row r="12" customFormat="false" ht="11.25" hidden="false" customHeight="false" outlineLevel="0" collapsed="false">
      <c r="C12" s="4"/>
      <c r="E12" s="2" t="s">
        <v>46</v>
      </c>
      <c r="F12" s="4" t="n">
        <f aca="false">SUM(F6:F10)</f>
        <v>7.93</v>
      </c>
    </row>
    <row r="13" customFormat="false" ht="11.25" hidden="false" customHeight="false" outlineLevel="0" collapsed="false">
      <c r="B13" s="2" t="s">
        <v>47</v>
      </c>
      <c r="C13" s="4" t="n">
        <f aca="false">C5-C11</f>
        <v>6.302</v>
      </c>
      <c r="F13" s="4"/>
    </row>
    <row r="14" customFormat="false" ht="11.25" hidden="false" customHeight="false" outlineLevel="0" collapsed="false">
      <c r="C14" s="4"/>
      <c r="E14" s="2" t="s">
        <v>48</v>
      </c>
      <c r="F14" s="4"/>
    </row>
    <row r="15" customFormat="false" ht="11.25" hidden="false" customHeight="false" outlineLevel="0" collapsed="false">
      <c r="B15" s="69" t="s">
        <v>49</v>
      </c>
      <c r="C15" s="72" t="n">
        <v>1.4</v>
      </c>
      <c r="E15" s="69" t="s">
        <v>50</v>
      </c>
      <c r="F15" s="4" t="n">
        <v>1.1</v>
      </c>
    </row>
    <row r="16" customFormat="false" ht="11.25" hidden="false" customHeight="false" outlineLevel="0" collapsed="false">
      <c r="B16" s="69" t="s">
        <v>51</v>
      </c>
      <c r="C16" s="73" t="n">
        <v>1.1</v>
      </c>
      <c r="E16" s="69" t="s">
        <v>52</v>
      </c>
      <c r="F16" s="4" t="n">
        <v>5.6</v>
      </c>
    </row>
    <row r="17" customFormat="false" ht="11.25" hidden="false" customHeight="false" outlineLevel="0" collapsed="false">
      <c r="B17" s="69" t="s">
        <v>53</v>
      </c>
      <c r="C17" s="4" t="n">
        <f aca="false">SUM(C15:C16)</f>
        <v>2.5</v>
      </c>
      <c r="E17" s="69" t="s">
        <v>54</v>
      </c>
      <c r="F17" s="4" t="n">
        <v>4.2</v>
      </c>
    </row>
    <row r="18" customFormat="false" ht="11.25" hidden="false" customHeight="false" outlineLevel="0" collapsed="false">
      <c r="C18" s="4"/>
      <c r="E18" s="69" t="s">
        <v>53</v>
      </c>
      <c r="F18" s="4" t="n">
        <f aca="false">SUM(F15:F17)</f>
        <v>10.9</v>
      </c>
    </row>
    <row r="19" customFormat="false" ht="11.25" hidden="false" customHeight="false" outlineLevel="0" collapsed="false">
      <c r="B19" s="2" t="s">
        <v>55</v>
      </c>
      <c r="C19" s="4" t="n">
        <f aca="false">C13-C17</f>
        <v>3.802</v>
      </c>
      <c r="E19" s="69" t="s">
        <v>56</v>
      </c>
      <c r="F19" s="4" t="n">
        <v>2.7</v>
      </c>
    </row>
    <row r="20" customFormat="false" ht="11.25" hidden="false" customHeight="false" outlineLevel="0" collapsed="false">
      <c r="C20" s="4"/>
      <c r="E20" s="74" t="s">
        <v>57</v>
      </c>
      <c r="F20" s="4" t="n">
        <f aca="false">F18-F19</f>
        <v>8.2</v>
      </c>
    </row>
    <row r="21" customFormat="false" ht="11.25" hidden="false" customHeight="false" outlineLevel="0" collapsed="false">
      <c r="B21" s="69" t="s">
        <v>58</v>
      </c>
      <c r="C21" s="4" t="n">
        <v>0.5</v>
      </c>
      <c r="F21" s="4"/>
    </row>
    <row r="22" customFormat="false" ht="11.25" hidden="false" customHeight="false" outlineLevel="0" collapsed="false">
      <c r="B22" s="69" t="s">
        <v>59</v>
      </c>
      <c r="C22" s="4" t="n">
        <v>0.6</v>
      </c>
      <c r="E22" s="2" t="s">
        <v>60</v>
      </c>
      <c r="F22" s="75" t="n">
        <f aca="false">F20+F12</f>
        <v>16.13</v>
      </c>
    </row>
    <row r="23" customFormat="false" ht="11.25" hidden="false" customHeight="false" outlineLevel="0" collapsed="false">
      <c r="B23" s="69"/>
      <c r="C23" s="4"/>
      <c r="F23" s="4"/>
    </row>
    <row r="24" customFormat="false" ht="11.25" hidden="false" customHeight="false" outlineLevel="0" collapsed="false">
      <c r="B24" s="69" t="s">
        <v>61</v>
      </c>
      <c r="C24" s="4" t="n">
        <f aca="false">C19-C22+C21</f>
        <v>3.702</v>
      </c>
      <c r="E24" s="2" t="s">
        <v>62</v>
      </c>
      <c r="F24" s="4"/>
    </row>
    <row r="25" customFormat="false" ht="11.25" hidden="false" customHeight="false" outlineLevel="0" collapsed="false">
      <c r="B25" s="69" t="s">
        <v>63</v>
      </c>
      <c r="C25" s="4" t="n">
        <f aca="false">0.5*C24</f>
        <v>1.851</v>
      </c>
      <c r="E25" s="69" t="s">
        <v>64</v>
      </c>
      <c r="F25" s="4" t="n">
        <v>0.14</v>
      </c>
    </row>
    <row r="26" customFormat="false" ht="11.25" hidden="false" customHeight="false" outlineLevel="0" collapsed="false">
      <c r="C26" s="4"/>
      <c r="E26" s="69" t="s">
        <v>65</v>
      </c>
      <c r="F26" s="4" t="n">
        <v>0.25</v>
      </c>
    </row>
    <row r="27" customFormat="false" ht="11.25" hidden="false" customHeight="false" outlineLevel="0" collapsed="false">
      <c r="B27" s="2" t="s">
        <v>66</v>
      </c>
      <c r="C27" s="4" t="n">
        <f aca="false">C24-C25</f>
        <v>1.851</v>
      </c>
      <c r="E27" s="69" t="s">
        <v>67</v>
      </c>
      <c r="F27" s="4" t="n">
        <v>0.36</v>
      </c>
    </row>
    <row r="28" customFormat="false" ht="11.25" hidden="false" customHeight="false" outlineLevel="0" collapsed="false">
      <c r="E28" s="69" t="s">
        <v>68</v>
      </c>
      <c r="F28" s="4" t="n">
        <v>0.21</v>
      </c>
    </row>
    <row r="29" customFormat="false" ht="11.25" hidden="false" customHeight="false" outlineLevel="0" collapsed="false">
      <c r="E29" s="69" t="s">
        <v>69</v>
      </c>
      <c r="F29" s="4" t="n">
        <v>0.26</v>
      </c>
    </row>
    <row r="30" customFormat="false" ht="11.25" hidden="false" customHeight="false" outlineLevel="0" collapsed="false">
      <c r="E30" s="69" t="s">
        <v>70</v>
      </c>
      <c r="F30" s="4" t="n">
        <f aca="false">SUM(F25:F29)</f>
        <v>1.22</v>
      </c>
    </row>
    <row r="31" customFormat="false" ht="11.25" hidden="false" customHeight="false" outlineLevel="0" collapsed="false">
      <c r="F31" s="4"/>
    </row>
    <row r="32" customFormat="false" ht="11.25" hidden="false" customHeight="false" outlineLevel="0" collapsed="false">
      <c r="E32" s="2" t="s">
        <v>71</v>
      </c>
      <c r="F32" s="4" t="n">
        <v>2.7</v>
      </c>
    </row>
    <row r="33" customFormat="false" ht="11.25" hidden="false" customHeight="false" outlineLevel="0" collapsed="false">
      <c r="F33" s="4"/>
    </row>
    <row r="34" customFormat="false" ht="11.25" hidden="false" customHeight="false" outlineLevel="0" collapsed="false">
      <c r="E34" s="2" t="s">
        <v>72</v>
      </c>
      <c r="F34" s="4" t="n">
        <f aca="false">F30+F32</f>
        <v>3.92</v>
      </c>
    </row>
    <row r="35" customFormat="false" ht="11.25" hidden="false" customHeight="false" outlineLevel="0" collapsed="false">
      <c r="F35" s="4"/>
    </row>
    <row r="36" customFormat="false" ht="11.25" hidden="false" customHeight="false" outlineLevel="0" collapsed="false">
      <c r="E36" s="2" t="s">
        <v>73</v>
      </c>
      <c r="F36" s="4"/>
    </row>
    <row r="37" customFormat="false" ht="11.25" hidden="false" customHeight="false" outlineLevel="0" collapsed="false">
      <c r="E37" s="69" t="s">
        <v>74</v>
      </c>
      <c r="F37" s="4" t="n">
        <v>2.4</v>
      </c>
    </row>
    <row r="38" customFormat="false" ht="11.25" hidden="false" customHeight="false" outlineLevel="0" collapsed="false">
      <c r="E38" s="69" t="s">
        <v>75</v>
      </c>
      <c r="F38" s="4" t="n">
        <v>2.8</v>
      </c>
    </row>
    <row r="39" customFormat="false" ht="11.25" hidden="false" customHeight="false" outlineLevel="0" collapsed="false">
      <c r="E39" s="69" t="s">
        <v>76</v>
      </c>
      <c r="F39" s="4" t="n">
        <v>3</v>
      </c>
    </row>
    <row r="40" customFormat="false" ht="11.25" hidden="false" customHeight="false" outlineLevel="0" collapsed="false">
      <c r="E40" s="69" t="s">
        <v>77</v>
      </c>
      <c r="F40" s="4" t="n">
        <f aca="false">SUM(F37:F39)</f>
        <v>8.2</v>
      </c>
    </row>
    <row r="41" customFormat="false" ht="11.25" hidden="false" customHeight="false" outlineLevel="0" collapsed="false">
      <c r="F41" s="4"/>
    </row>
    <row r="42" customFormat="false" ht="11.25" hidden="false" customHeight="false" outlineLevel="0" collapsed="false">
      <c r="E42" s="2" t="s">
        <v>78</v>
      </c>
      <c r="F42" s="4" t="n">
        <f aca="false">F34+F40</f>
        <v>12.12</v>
      </c>
    </row>
  </sheetData>
  <printOptions headings="false" gridLines="false" gridLinesSet="true" horizontalCentered="false" verticalCentered="false"/>
  <pageMargins left="1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09:59:45Z</dcterms:created>
  <dc:creator/>
  <dc:description/>
  <dc:language>en-US</dc:language>
  <cp:lastModifiedBy>Quarterman Lee</cp:lastModifiedBy>
  <dcterms:modified xsi:type="dcterms:W3CDTF">2004-02-07T15:18:59Z</dcterms:modified>
  <cp:revision>0</cp:revision>
  <dc:subject/>
  <dc:title/>
</cp:coreProperties>
</file>