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E" sheetId="1" state="visible" r:id="rId2"/>
    <sheet name="TOTAL" sheetId="2" state="visible" r:id="rId3"/>
    <sheet name="QTY" sheetId="3" state="visible" r:id="rId4"/>
  </sheets>
  <definedNames>
    <definedName function="false" hidden="false" name="TODAYSA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www.strategosinc.com</t>
  </si>
  <si>
    <t xml:space="preserve">Kanban Simulation</t>
  </si>
  <si>
    <t xml:space="preserve">Capacity=</t>
  </si>
  <si>
    <t xml:space="preserve">Max Stk=</t>
  </si>
  <si>
    <t xml:space="preserve">Kanban Stock</t>
  </si>
  <si>
    <t xml:space="preserve">Sales</t>
  </si>
  <si>
    <t xml:space="preserve">Production</t>
  </si>
  <si>
    <t xml:space="preserve">A</t>
  </si>
  <si>
    <t xml:space="preserve">B</t>
  </si>
  <si>
    <t xml:space="preserve">C</t>
  </si>
  <si>
    <t xml:space="preserve">D</t>
  </si>
  <si>
    <t xml:space="preserve">Daily Sales -</t>
  </si>
  <si>
    <t xml:space="preserve">Random Number Generator - Changes Sales scenarios</t>
  </si>
  <si>
    <t xml:space="preserve">TURN</t>
  </si>
  <si>
    <t xml:space="preserve">TOT</t>
  </si>
  <si>
    <t xml:space="preserve">SU</t>
  </si>
  <si>
    <t xml:space="preserve">PRD</t>
  </si>
  <si>
    <t xml:space="preserve">OVR PRD</t>
  </si>
  <si>
    <t xml:space="preserve">OVR STK</t>
  </si>
  <si>
    <t xml:space="preserve">NEG INV</t>
  </si>
  <si>
    <t xml:space="preserve">© Strategos, Inc. 2002</t>
  </si>
  <si>
    <t xml:space="preserve">Ava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Wingdings 2"/>
      <family val="1"/>
      <charset val="2"/>
    </font>
    <font>
      <b val="true"/>
      <sz val="12"/>
      <color rgb="FFFF0000"/>
      <name val="Wingdings 2"/>
      <family val="1"/>
      <charset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Wingdings 2"/>
      <family val="1"/>
      <charset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E!$A$14:$A$6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GAME!$T$14:$T$64</c:f>
              <c:numCache>
                <c:formatCode>General</c:formatCode>
                <c:ptCount val="51"/>
                <c:pt idx="0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0027"/>
        <c:axId val="14781014"/>
      </c:lineChart>
      <c:catAx>
        <c:axId val="57310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014"/>
        <c:crossesAt val="0"/>
        <c:auto val="1"/>
        <c:lblAlgn val="ctr"/>
        <c:lblOffset val="100"/>
        <c:noMultiLvlLbl val="0"/>
      </c:catAx>
      <c:valAx>
        <c:axId val="1478101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02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anban Quant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E!$A$14:$A$6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GAME!$P$14:$P$64</c:f>
              <c:numCache>
                <c:formatCode>General</c:formatCode>
                <c:ptCount val="51"/>
                <c:pt idx="0">
                  <c:v>6</c:v>
                </c:pt>
              </c:numCache>
            </c:numRef>
          </c:val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E!$A$14:$A$6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GAME!$Q$14:$Q$64</c:f>
              <c:numCache>
                <c:formatCode>General</c:formatCode>
                <c:ptCount val="5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E!$A$14:$A$6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GAME!$R$14:$R$64</c:f>
              <c:numCache>
                <c:formatCode>General</c:formatCode>
                <c:ptCount val="5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E!$A$14:$A$64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GAME!$S$14:$S$64</c:f>
              <c:numCache>
                <c:formatCode>General</c:formatCode>
                <c:ptCount val="51"/>
                <c:pt idx="0">
                  <c:v>6</c:v>
                </c:pt>
              </c:numCache>
            </c:numRef>
          </c:val>
        </c:ser>
        <c:axId val="83265313"/>
        <c:axId val="16213046"/>
      </c:areaChart>
      <c:catAx>
        <c:axId val="83265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046"/>
        <c:crossesAt val="0"/>
        <c:auto val="1"/>
        <c:lblAlgn val="ctr"/>
        <c:lblOffset val="100"/>
        <c:noMultiLvlLbl val="0"/>
      </c:catAx>
      <c:valAx>
        <c:axId val="162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313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57240</xdr:rowOff>
    </xdr:from>
    <xdr:to>
      <xdr:col>14</xdr:col>
      <xdr:colOff>141480</xdr:colOff>
      <xdr:row>4</xdr:row>
      <xdr:rowOff>853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175040" y="57240"/>
          <a:ext cx="33865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rategosinc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Q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5" min="2" style="1" width="4.7"/>
    <col collapsed="false" customWidth="true" hidden="false" outlineLevel="0" max="6" min="6" style="1" width="5.28"/>
    <col collapsed="false" customWidth="true" hidden="false" outlineLevel="0" max="7" min="7" style="1" width="2.7"/>
    <col collapsed="false" customWidth="true" hidden="false" outlineLevel="0" max="11" min="8" style="1" width="3.99"/>
    <col collapsed="false" customWidth="true" hidden="false" outlineLevel="0" max="14" min="12" style="2" width="4.85"/>
    <col collapsed="false" customWidth="true" hidden="false" outlineLevel="0" max="15" min="15" style="3" width="6.28"/>
    <col collapsed="false" customWidth="true" hidden="false" outlineLevel="0" max="19" min="16" style="1" width="3.99"/>
    <col collapsed="false" customWidth="true" hidden="false" outlineLevel="0" max="20" min="20" style="1" width="6.13"/>
    <col collapsed="false" customWidth="true" hidden="false" outlineLevel="0" max="21" min="21" style="4" width="6.99"/>
    <col collapsed="false" customWidth="true" hidden="false" outlineLevel="0" max="22" min="22" style="0" width="6.99"/>
    <col collapsed="false" customWidth="true" hidden="false" outlineLevel="0" max="24" min="23" style="0" width="3.56"/>
  </cols>
  <sheetData>
    <row r="6" customFormat="false" ht="18" hidden="false" customHeight="false" outlineLevel="0" collapsed="false">
      <c r="F6" s="5" t="s">
        <v>0</v>
      </c>
    </row>
    <row r="7" customFormat="false" ht="18" hidden="false" customHeight="false" outlineLevel="0" collapsed="false">
      <c r="F7" s="5"/>
    </row>
    <row r="8" customFormat="false" ht="18" hidden="false" customHeight="false" outlineLevel="0" collapsed="false">
      <c r="A8" s="6"/>
      <c r="B8" s="6"/>
      <c r="C8" s="6"/>
      <c r="D8" s="6"/>
      <c r="E8" s="6"/>
      <c r="F8" s="7" t="s">
        <v>1</v>
      </c>
      <c r="G8" s="6"/>
      <c r="H8" s="6"/>
      <c r="I8" s="6"/>
      <c r="J8" s="6"/>
      <c r="K8" s="6"/>
      <c r="L8" s="8"/>
      <c r="M8" s="8"/>
      <c r="N8" s="8"/>
      <c r="O8" s="9"/>
      <c r="P8" s="6"/>
      <c r="Q8" s="6"/>
      <c r="R8" s="6"/>
      <c r="S8" s="6"/>
      <c r="T8" s="6"/>
      <c r="U8" s="10"/>
      <c r="V8" s="11"/>
    </row>
    <row r="9" customFormat="false" ht="15.75" hidden="false" customHeight="false" outlineLevel="0" collapsed="false">
      <c r="A9" s="6"/>
      <c r="B9" s="12"/>
      <c r="C9" s="13"/>
      <c r="D9" s="13"/>
      <c r="E9" s="13"/>
      <c r="F9" s="6"/>
      <c r="G9" s="6"/>
      <c r="H9" s="14" t="s">
        <v>2</v>
      </c>
      <c r="I9" s="15"/>
      <c r="J9" s="14"/>
      <c r="K9" s="16" t="n">
        <v>12</v>
      </c>
      <c r="L9" s="8"/>
      <c r="M9" s="8"/>
      <c r="N9" s="8"/>
      <c r="O9" s="9"/>
      <c r="P9" s="6"/>
      <c r="Q9" s="6"/>
      <c r="R9" s="6"/>
      <c r="S9" s="6"/>
      <c r="T9" s="6"/>
      <c r="U9" s="10"/>
      <c r="V9" s="11"/>
    </row>
    <row r="10" customFormat="false" ht="15.75" hidden="false" customHeight="false" outlineLevel="0" collapsed="false">
      <c r="A10" s="6"/>
      <c r="B10" s="17"/>
      <c r="C10" s="17"/>
      <c r="D10" s="17"/>
      <c r="E10" s="17"/>
      <c r="F10" s="6"/>
      <c r="G10" s="6"/>
      <c r="H10" s="14" t="s">
        <v>3</v>
      </c>
      <c r="I10" s="15"/>
      <c r="J10" s="14"/>
      <c r="K10" s="16" t="n">
        <v>8</v>
      </c>
      <c r="L10" s="8"/>
      <c r="M10" s="8"/>
      <c r="N10" s="8"/>
      <c r="O10" s="9"/>
      <c r="P10" s="6"/>
      <c r="Q10" s="6"/>
      <c r="R10" s="6"/>
      <c r="S10" s="6"/>
      <c r="T10" s="6"/>
      <c r="U10" s="18"/>
      <c r="V10" s="19"/>
      <c r="W10" s="20"/>
      <c r="X10" s="20"/>
    </row>
    <row r="11" customFormat="false" ht="15.75" hidden="false" customHeight="false" outlineLevel="0" collapsed="false">
      <c r="A11" s="6"/>
      <c r="B11" s="21"/>
      <c r="C11" s="22"/>
      <c r="D11" s="22"/>
      <c r="E11" s="22"/>
      <c r="F11" s="6"/>
      <c r="G11" s="6"/>
      <c r="H11" s="6"/>
      <c r="I11" s="6"/>
      <c r="J11" s="6"/>
      <c r="K11" s="6"/>
      <c r="L11" s="8"/>
      <c r="M11" s="8"/>
      <c r="N11" s="8"/>
      <c r="O11" s="9"/>
      <c r="P11" s="23"/>
      <c r="Q11" s="24"/>
      <c r="R11" s="25" t="s">
        <v>4</v>
      </c>
      <c r="S11" s="24"/>
      <c r="T11" s="26"/>
      <c r="U11" s="27"/>
      <c r="V11" s="28"/>
      <c r="W11" s="29"/>
      <c r="X11" s="29"/>
    </row>
    <row r="12" customFormat="false" ht="16.5" hidden="false" customHeight="false" outlineLevel="0" collapsed="false">
      <c r="A12" s="30"/>
      <c r="B12" s="31"/>
      <c r="C12" s="24"/>
      <c r="D12" s="25" t="s">
        <v>5</v>
      </c>
      <c r="E12" s="24"/>
      <c r="F12" s="32"/>
      <c r="G12" s="30"/>
      <c r="H12" s="33"/>
      <c r="I12" s="34"/>
      <c r="J12" s="35" t="s">
        <v>6</v>
      </c>
      <c r="K12" s="34"/>
      <c r="L12" s="36"/>
      <c r="M12" s="36"/>
      <c r="N12" s="36"/>
      <c r="O12" s="37"/>
      <c r="P12" s="38" t="s">
        <v>7</v>
      </c>
      <c r="Q12" s="39" t="s">
        <v>8</v>
      </c>
      <c r="R12" s="40" t="s">
        <v>9</v>
      </c>
      <c r="S12" s="41" t="s">
        <v>10</v>
      </c>
      <c r="T12" s="24"/>
      <c r="U12" s="42"/>
      <c r="V12" s="43"/>
      <c r="AI12" s="0" t="s">
        <v>11</v>
      </c>
      <c r="AN12" s="0" t="s">
        <v>12</v>
      </c>
    </row>
    <row r="13" customFormat="false" ht="26.25" hidden="false" customHeight="false" outlineLevel="0" collapsed="false">
      <c r="A13" s="44" t="s">
        <v>13</v>
      </c>
      <c r="B13" s="45" t="s">
        <v>7</v>
      </c>
      <c r="C13" s="46" t="s">
        <v>8</v>
      </c>
      <c r="D13" s="47" t="s">
        <v>9</v>
      </c>
      <c r="E13" s="48" t="s">
        <v>10</v>
      </c>
      <c r="F13" s="49" t="s">
        <v>14</v>
      </c>
      <c r="G13" s="50"/>
      <c r="H13" s="51" t="s">
        <v>7</v>
      </c>
      <c r="I13" s="52" t="s">
        <v>8</v>
      </c>
      <c r="J13" s="53" t="s">
        <v>9</v>
      </c>
      <c r="K13" s="54" t="s">
        <v>10</v>
      </c>
      <c r="L13" s="55" t="s">
        <v>15</v>
      </c>
      <c r="M13" s="49" t="s">
        <v>16</v>
      </c>
      <c r="N13" s="49" t="s">
        <v>14</v>
      </c>
      <c r="O13" s="56" t="s">
        <v>17</v>
      </c>
      <c r="P13" s="6" t="n">
        <v>6</v>
      </c>
      <c r="Q13" s="6" t="n">
        <v>6</v>
      </c>
      <c r="R13" s="6" t="n">
        <v>6</v>
      </c>
      <c r="S13" s="6" t="n">
        <v>6</v>
      </c>
      <c r="T13" s="44" t="s">
        <v>14</v>
      </c>
      <c r="U13" s="57" t="s">
        <v>18</v>
      </c>
      <c r="V13" s="56" t="s">
        <v>19</v>
      </c>
      <c r="AI13" s="20" t="s">
        <v>7</v>
      </c>
      <c r="AJ13" s="58" t="s">
        <v>8</v>
      </c>
      <c r="AK13" s="59" t="s">
        <v>9</v>
      </c>
      <c r="AL13" s="60" t="s">
        <v>10</v>
      </c>
    </row>
    <row r="14" customFormat="false" ht="15.75" hidden="false" customHeight="false" outlineLevel="0" collapsed="false">
      <c r="A14" s="61" t="n">
        <v>0</v>
      </c>
      <c r="B14" s="62"/>
      <c r="C14" s="62"/>
      <c r="D14" s="62"/>
      <c r="E14" s="62"/>
      <c r="F14" s="63" t="n">
        <f aca="false">SUM(B14:E14)</f>
        <v>0</v>
      </c>
      <c r="G14" s="64"/>
      <c r="H14" s="65"/>
      <c r="I14" s="65"/>
      <c r="J14" s="65"/>
      <c r="K14" s="65"/>
      <c r="L14" s="66" t="n">
        <f aca="false">COUNTIF(H14:K14,"&gt;0")</f>
        <v>0</v>
      </c>
      <c r="M14" s="67" t="n">
        <f aca="false">SUM(H14:K14)</f>
        <v>0</v>
      </c>
      <c r="N14" s="67" t="n">
        <f aca="false">L14+M14</f>
        <v>0</v>
      </c>
      <c r="O14" s="68" t="str">
        <f aca="false">IF(N14&gt;$K$9,"¢","")</f>
        <v/>
      </c>
      <c r="P14" s="69" t="n">
        <f aca="false">P13-B14+H14</f>
        <v>6</v>
      </c>
      <c r="Q14" s="70" t="n">
        <f aca="false">Q13-C14+I14</f>
        <v>6</v>
      </c>
      <c r="R14" s="71" t="n">
        <f aca="false">R13-D14+J14</f>
        <v>6</v>
      </c>
      <c r="S14" s="72" t="n">
        <f aca="false">S13-E14+K14</f>
        <v>6</v>
      </c>
      <c r="T14" s="63" t="n">
        <f aca="false">SUM(P14:S14)</f>
        <v>24</v>
      </c>
      <c r="U14" s="73" t="str">
        <f aca="false">IF(P14&gt;$K$10,"¢",IF(Q14&gt;$K$10,"¢",IF(R14&gt;$K$10,"¢",IF(S14&gt;$K$10,"¢",""))))</f>
        <v/>
      </c>
      <c r="V14" s="73" t="str">
        <f aca="false">IF(P14&lt;0,"¢",IF(Q14&lt;0,"¢",IF(R14&lt;0,"¢",IF(S14&lt;0,"¢",""))))</f>
        <v/>
      </c>
      <c r="AI14" s="74"/>
      <c r="AJ14" s="74"/>
      <c r="AK14" s="74"/>
      <c r="AL14" s="74"/>
    </row>
    <row r="15" customFormat="false" ht="15.75" hidden="false" customHeight="false" outlineLevel="0" collapsed="false">
      <c r="A15" s="75" t="n">
        <v>1</v>
      </c>
      <c r="B15" s="76"/>
      <c r="C15" s="77"/>
      <c r="D15" s="78"/>
      <c r="E15" s="79"/>
      <c r="F15" s="80"/>
      <c r="G15" s="81"/>
      <c r="H15" s="82"/>
      <c r="I15" s="83"/>
      <c r="J15" s="84"/>
      <c r="K15" s="85"/>
      <c r="L15" s="86"/>
      <c r="M15" s="87"/>
      <c r="N15" s="87"/>
      <c r="O15" s="88"/>
      <c r="P15" s="89"/>
      <c r="Q15" s="90"/>
      <c r="R15" s="91"/>
      <c r="S15" s="92"/>
      <c r="T15" s="93"/>
      <c r="U15" s="94"/>
      <c r="V15" s="94"/>
      <c r="AI15" s="95" t="n">
        <v>2</v>
      </c>
      <c r="AJ15" s="96" t="n">
        <v>2</v>
      </c>
      <c r="AK15" s="97" t="n">
        <v>2</v>
      </c>
      <c r="AL15" s="98" t="n">
        <v>3</v>
      </c>
      <c r="AN15" s="99" t="n">
        <f aca="true">ROUND((RAND()*(3-1)+1),0)</f>
        <v>1</v>
      </c>
      <c r="AO15" s="100" t="n">
        <f aca="true">ROUND((RAND()*(3-1)+1),0)</f>
        <v>3</v>
      </c>
      <c r="AP15" s="101" t="n">
        <f aca="true">ROUND((RAND()*(3-1)+1),0)</f>
        <v>1</v>
      </c>
      <c r="AQ15" s="102" t="n">
        <f aca="true">ROUND((RAND()*(3-1)+1),0)</f>
        <v>2</v>
      </c>
    </row>
    <row r="16" customFormat="false" ht="15.75" hidden="false" customHeight="false" outlineLevel="0" collapsed="false">
      <c r="A16" s="75" t="n">
        <v>2</v>
      </c>
      <c r="B16" s="103"/>
      <c r="C16" s="104"/>
      <c r="D16" s="105"/>
      <c r="E16" s="106"/>
      <c r="F16" s="80"/>
      <c r="G16" s="81"/>
      <c r="H16" s="95"/>
      <c r="I16" s="96"/>
      <c r="J16" s="97"/>
      <c r="K16" s="98"/>
      <c r="L16" s="86"/>
      <c r="M16" s="87"/>
      <c r="N16" s="87"/>
      <c r="O16" s="88"/>
      <c r="P16" s="89"/>
      <c r="Q16" s="90"/>
      <c r="R16" s="91"/>
      <c r="S16" s="92"/>
      <c r="T16" s="93"/>
      <c r="U16" s="94" t="str">
        <f aca="false">IF(P16&gt;$K$10,"¢",IF(Q16&gt;$K$10,"¢",IF(R16&gt;$K$10,"¢",IF(S16&gt;$K$10,"¢",""))))</f>
        <v/>
      </c>
      <c r="V16" s="94" t="str">
        <f aca="false">IF(P16&lt;0,"¢",IF(Q16&lt;0,"¢",IF(R16&lt;0,"¢",IF(S16&lt;0,"¢",""))))</f>
        <v/>
      </c>
      <c r="AI16" s="95" t="n">
        <v>3</v>
      </c>
      <c r="AJ16" s="96" t="n">
        <v>3</v>
      </c>
      <c r="AK16" s="97" t="n">
        <v>1</v>
      </c>
      <c r="AL16" s="98" t="n">
        <v>2</v>
      </c>
      <c r="AN16" s="99" t="n">
        <f aca="true">ROUND((RAND()*(3-1)+1),0)</f>
        <v>2</v>
      </c>
      <c r="AO16" s="100" t="n">
        <f aca="true">ROUND((RAND()*(3-1)+1),0)</f>
        <v>3</v>
      </c>
      <c r="AP16" s="101" t="n">
        <f aca="true">ROUND((RAND()*(3-1)+1),0)</f>
        <v>1</v>
      </c>
      <c r="AQ16" s="102" t="n">
        <f aca="true">ROUND((RAND()*(3-1)+1),0)</f>
        <v>3</v>
      </c>
    </row>
    <row r="17" customFormat="false" ht="15.75" hidden="false" customHeight="false" outlineLevel="0" collapsed="false">
      <c r="A17" s="75" t="n">
        <v>3</v>
      </c>
      <c r="B17" s="107"/>
      <c r="C17" s="108"/>
      <c r="D17" s="109"/>
      <c r="E17" s="110"/>
      <c r="F17" s="80"/>
      <c r="G17" s="81"/>
      <c r="H17" s="95"/>
      <c r="I17" s="96"/>
      <c r="J17" s="97"/>
      <c r="K17" s="98"/>
      <c r="L17" s="86"/>
      <c r="M17" s="87"/>
      <c r="N17" s="87"/>
      <c r="O17" s="88"/>
      <c r="P17" s="89"/>
      <c r="Q17" s="90"/>
      <c r="R17" s="91"/>
      <c r="S17" s="92"/>
      <c r="T17" s="93"/>
      <c r="U17" s="94" t="str">
        <f aca="false">IF(P17&gt;$K$10,"¢",IF(Q17&gt;$K$10,"¢",IF(R17&gt;$K$10,"¢",IF(S17&gt;$K$10,"¢",""))))</f>
        <v/>
      </c>
      <c r="V17" s="94" t="str">
        <f aca="false">IF(P17&lt;0,"¢",IF(Q17&lt;0,"¢",IF(R17&lt;0,"¢",IF(S17&lt;0,"¢",""))))</f>
        <v/>
      </c>
      <c r="AI17" s="95" t="n">
        <v>1</v>
      </c>
      <c r="AJ17" s="96" t="n">
        <v>2</v>
      </c>
      <c r="AK17" s="97" t="n">
        <v>2</v>
      </c>
      <c r="AL17" s="98" t="n">
        <v>1</v>
      </c>
      <c r="AN17" s="99" t="n">
        <f aca="true">ROUND((RAND()*(3-1)+1),0)</f>
        <v>2</v>
      </c>
      <c r="AO17" s="100" t="n">
        <f aca="true">ROUND((RAND()*(3-1)+1),0)</f>
        <v>2</v>
      </c>
      <c r="AP17" s="101" t="n">
        <f aca="true">ROUND((RAND()*(3-1)+1),0)</f>
        <v>2</v>
      </c>
      <c r="AQ17" s="102" t="n">
        <f aca="true">ROUND((RAND()*(3-1)+1),0)</f>
        <v>1</v>
      </c>
    </row>
    <row r="18" customFormat="false" ht="15.75" hidden="false" customHeight="false" outlineLevel="0" collapsed="false">
      <c r="A18" s="75" t="n">
        <v>4</v>
      </c>
      <c r="B18" s="103"/>
      <c r="C18" s="104"/>
      <c r="D18" s="105"/>
      <c r="E18" s="106"/>
      <c r="F18" s="80"/>
      <c r="G18" s="81"/>
      <c r="H18" s="95"/>
      <c r="I18" s="96"/>
      <c r="J18" s="97"/>
      <c r="K18" s="98"/>
      <c r="L18" s="86"/>
      <c r="M18" s="87"/>
      <c r="N18" s="87"/>
      <c r="O18" s="88"/>
      <c r="P18" s="89"/>
      <c r="Q18" s="90"/>
      <c r="R18" s="91"/>
      <c r="S18" s="92"/>
      <c r="T18" s="93"/>
      <c r="U18" s="94" t="str">
        <f aca="false">IF(P18&gt;$K$10,"¢",IF(Q18&gt;$K$10,"¢",IF(R18&gt;$K$10,"¢",IF(S18&gt;$K$10,"¢",""))))</f>
        <v/>
      </c>
      <c r="V18" s="94" t="str">
        <f aca="false">IF(P18&lt;0,"¢",IF(Q18&lt;0,"¢",IF(R18&lt;0,"¢",IF(S18&lt;0,"¢",""))))</f>
        <v/>
      </c>
      <c r="AI18" s="95" t="n">
        <v>1</v>
      </c>
      <c r="AJ18" s="96" t="n">
        <v>2</v>
      </c>
      <c r="AK18" s="97" t="n">
        <v>2</v>
      </c>
      <c r="AL18" s="98" t="n">
        <v>3</v>
      </c>
      <c r="AN18" s="99" t="n">
        <f aca="true">ROUND((RAND()*(3-1)+1),0)</f>
        <v>3</v>
      </c>
      <c r="AO18" s="100" t="n">
        <f aca="true">ROUND((RAND()*(3-1)+1),0)</f>
        <v>2</v>
      </c>
      <c r="AP18" s="101" t="n">
        <f aca="true">ROUND((RAND()*(3-1)+1),0)</f>
        <v>3</v>
      </c>
      <c r="AQ18" s="102" t="n">
        <f aca="true">ROUND((RAND()*(3-1)+1),0)</f>
        <v>1</v>
      </c>
    </row>
    <row r="19" customFormat="false" ht="15.75" hidden="false" customHeight="false" outlineLevel="0" collapsed="false">
      <c r="A19" s="75" t="n">
        <v>5</v>
      </c>
      <c r="B19" s="107"/>
      <c r="C19" s="108"/>
      <c r="D19" s="109"/>
      <c r="E19" s="110"/>
      <c r="F19" s="80"/>
      <c r="G19" s="81"/>
      <c r="H19" s="95"/>
      <c r="I19" s="96"/>
      <c r="J19" s="97"/>
      <c r="K19" s="98"/>
      <c r="L19" s="86"/>
      <c r="M19" s="87"/>
      <c r="N19" s="87"/>
      <c r="O19" s="88"/>
      <c r="P19" s="89"/>
      <c r="Q19" s="90"/>
      <c r="R19" s="91"/>
      <c r="S19" s="92"/>
      <c r="T19" s="93"/>
      <c r="U19" s="94" t="str">
        <f aca="false">IF(P19&gt;$K$10,"¢",IF(Q19&gt;$K$10,"¢",IF(R19&gt;$K$10,"¢",IF(S19&gt;$K$10,"¢",""))))</f>
        <v/>
      </c>
      <c r="V19" s="94" t="str">
        <f aca="false">IF(P19&lt;0,"¢",IF(Q19&lt;0,"¢",IF(R19&lt;0,"¢",IF(S19&lt;0,"¢",""))))</f>
        <v/>
      </c>
      <c r="AI19" s="95" t="n">
        <v>2</v>
      </c>
      <c r="AJ19" s="96" t="n">
        <v>1</v>
      </c>
      <c r="AK19" s="97" t="n">
        <v>2</v>
      </c>
      <c r="AL19" s="98" t="n">
        <v>2</v>
      </c>
      <c r="AN19" s="99" t="n">
        <f aca="true">ROUND((RAND()*(3-1)+1),0)</f>
        <v>3</v>
      </c>
      <c r="AO19" s="100" t="n">
        <f aca="true">ROUND((RAND()*(3-1)+1),0)</f>
        <v>1</v>
      </c>
      <c r="AP19" s="101" t="n">
        <f aca="true">ROUND((RAND()*(3-1)+1),0)</f>
        <v>2</v>
      </c>
      <c r="AQ19" s="102" t="n">
        <f aca="true">ROUND((RAND()*(3-1)+1),0)</f>
        <v>2</v>
      </c>
    </row>
    <row r="20" customFormat="false" ht="15.75" hidden="false" customHeight="false" outlineLevel="0" collapsed="false">
      <c r="A20" s="75" t="n">
        <v>6</v>
      </c>
      <c r="B20" s="107"/>
      <c r="C20" s="108"/>
      <c r="D20" s="109"/>
      <c r="E20" s="110"/>
      <c r="F20" s="80"/>
      <c r="G20" s="81"/>
      <c r="H20" s="95"/>
      <c r="I20" s="96"/>
      <c r="J20" s="97"/>
      <c r="K20" s="98"/>
      <c r="L20" s="86"/>
      <c r="M20" s="87"/>
      <c r="N20" s="87"/>
      <c r="O20" s="88"/>
      <c r="P20" s="89"/>
      <c r="Q20" s="90"/>
      <c r="R20" s="91"/>
      <c r="S20" s="92"/>
      <c r="T20" s="93"/>
      <c r="U20" s="94" t="str">
        <f aca="false">IF(P20&gt;$K$10,"¢",IF(Q20&gt;$K$10,"¢",IF(R20&gt;$K$10,"¢",IF(S20&gt;$K$10,"¢",""))))</f>
        <v/>
      </c>
      <c r="V20" s="94" t="str">
        <f aca="false">IF(P20&lt;0,"¢",IF(Q20&lt;0,"¢",IF(R20&lt;0,"¢",IF(S20&lt;0,"¢",""))))</f>
        <v/>
      </c>
      <c r="AI20" s="95" t="n">
        <v>1</v>
      </c>
      <c r="AJ20" s="96" t="n">
        <v>3</v>
      </c>
      <c r="AK20" s="97" t="n">
        <v>2</v>
      </c>
      <c r="AL20" s="98" t="n">
        <v>3</v>
      </c>
      <c r="AN20" s="99" t="n">
        <f aca="true">ROUND((RAND()*(3-1)+1),0)</f>
        <v>1</v>
      </c>
      <c r="AO20" s="100" t="n">
        <f aca="true">ROUND((RAND()*(3-1)+1),0)</f>
        <v>3</v>
      </c>
      <c r="AP20" s="101" t="n">
        <f aca="true">ROUND((RAND()*(3-1)+1),0)</f>
        <v>1</v>
      </c>
      <c r="AQ20" s="102" t="n">
        <f aca="true">ROUND((RAND()*(3-1)+1),0)</f>
        <v>3</v>
      </c>
    </row>
    <row r="21" customFormat="false" ht="15.75" hidden="false" customHeight="false" outlineLevel="0" collapsed="false">
      <c r="A21" s="75" t="n">
        <v>7</v>
      </c>
      <c r="B21" s="107"/>
      <c r="C21" s="108"/>
      <c r="D21" s="109"/>
      <c r="E21" s="110"/>
      <c r="F21" s="80"/>
      <c r="G21" s="81"/>
      <c r="H21" s="95"/>
      <c r="I21" s="96"/>
      <c r="J21" s="97"/>
      <c r="K21" s="98"/>
      <c r="L21" s="86"/>
      <c r="M21" s="87"/>
      <c r="N21" s="87"/>
      <c r="O21" s="88"/>
      <c r="P21" s="89"/>
      <c r="Q21" s="90"/>
      <c r="R21" s="91"/>
      <c r="S21" s="92"/>
      <c r="T21" s="93"/>
      <c r="U21" s="94" t="str">
        <f aca="false">IF(P21&gt;$K$10,"¢",IF(Q21&gt;$K$10,"¢",IF(R21&gt;$K$10,"¢",IF(S21&gt;$K$10,"¢",""))))</f>
        <v/>
      </c>
      <c r="V21" s="94" t="str">
        <f aca="false">IF(P21&lt;0,"¢",IF(Q21&lt;0,"¢",IF(R21&lt;0,"¢",IF(S21&lt;0,"¢",""))))</f>
        <v/>
      </c>
      <c r="AI21" s="95" t="n">
        <v>2</v>
      </c>
      <c r="AJ21" s="96" t="n">
        <v>1</v>
      </c>
      <c r="AK21" s="97" t="n">
        <v>1</v>
      </c>
      <c r="AL21" s="98" t="n">
        <v>2</v>
      </c>
      <c r="AN21" s="99" t="n">
        <f aca="true">ROUND((RAND()*(3-1)+1),0)</f>
        <v>2</v>
      </c>
      <c r="AO21" s="100" t="n">
        <f aca="true">ROUND((RAND()*(3-1)+1),0)</f>
        <v>3</v>
      </c>
      <c r="AP21" s="101" t="n">
        <f aca="true">ROUND((RAND()*(3-1)+1),0)</f>
        <v>2</v>
      </c>
      <c r="AQ21" s="102" t="n">
        <f aca="true">ROUND((RAND()*(3-1)+1),0)</f>
        <v>2</v>
      </c>
    </row>
    <row r="22" customFormat="false" ht="15.75" hidden="false" customHeight="false" outlineLevel="0" collapsed="false">
      <c r="A22" s="75" t="n">
        <v>8</v>
      </c>
      <c r="B22" s="103"/>
      <c r="C22" s="104"/>
      <c r="D22" s="105"/>
      <c r="E22" s="106"/>
      <c r="F22" s="80"/>
      <c r="G22" s="81"/>
      <c r="H22" s="95"/>
      <c r="I22" s="96"/>
      <c r="J22" s="97"/>
      <c r="K22" s="98"/>
      <c r="L22" s="86"/>
      <c r="M22" s="87"/>
      <c r="N22" s="87"/>
      <c r="O22" s="88"/>
      <c r="P22" s="89"/>
      <c r="Q22" s="90"/>
      <c r="R22" s="91"/>
      <c r="S22" s="92"/>
      <c r="T22" s="93"/>
      <c r="U22" s="94" t="str">
        <f aca="false">IF(P22&gt;$K$10,"¢",IF(Q22&gt;$K$10,"¢",IF(R22&gt;$K$10,"¢",IF(S22&gt;$K$10,"¢",""))))</f>
        <v/>
      </c>
      <c r="V22" s="94" t="str">
        <f aca="false">IF(P22&lt;0,"¢",IF(Q22&lt;0,"¢",IF(R22&lt;0,"¢",IF(S22&lt;0,"¢",""))))</f>
        <v/>
      </c>
      <c r="AI22" s="95" t="n">
        <v>3</v>
      </c>
      <c r="AJ22" s="96" t="n">
        <v>3</v>
      </c>
      <c r="AK22" s="97" t="n">
        <v>2</v>
      </c>
      <c r="AL22" s="98" t="n">
        <v>2</v>
      </c>
      <c r="AN22" s="99" t="n">
        <f aca="true">ROUND((RAND()*(3-1)+1),0)</f>
        <v>2</v>
      </c>
      <c r="AO22" s="100" t="n">
        <f aca="true">ROUND((RAND()*(3-1)+1),0)</f>
        <v>2</v>
      </c>
      <c r="AP22" s="101" t="n">
        <f aca="true">ROUND((RAND()*(3-1)+1),0)</f>
        <v>3</v>
      </c>
      <c r="AQ22" s="102" t="n">
        <f aca="true">ROUND((RAND()*(3-1)+1),0)</f>
        <v>2</v>
      </c>
    </row>
    <row r="23" customFormat="false" ht="15.75" hidden="false" customHeight="false" outlineLevel="0" collapsed="false">
      <c r="A23" s="75" t="n">
        <v>9</v>
      </c>
      <c r="B23" s="107"/>
      <c r="C23" s="108"/>
      <c r="D23" s="109"/>
      <c r="E23" s="110"/>
      <c r="F23" s="80"/>
      <c r="G23" s="81"/>
      <c r="H23" s="95"/>
      <c r="I23" s="96"/>
      <c r="J23" s="97"/>
      <c r="K23" s="98"/>
      <c r="L23" s="86"/>
      <c r="M23" s="87"/>
      <c r="N23" s="87"/>
      <c r="O23" s="88"/>
      <c r="P23" s="89"/>
      <c r="Q23" s="90"/>
      <c r="R23" s="91"/>
      <c r="S23" s="92"/>
      <c r="T23" s="93"/>
      <c r="U23" s="94" t="str">
        <f aca="false">IF(P23&gt;$K$10,"¢",IF(Q23&gt;$K$10,"¢",IF(R23&gt;$K$10,"¢",IF(S23&gt;$K$10,"¢",""))))</f>
        <v/>
      </c>
      <c r="V23" s="94" t="str">
        <f aca="false">IF(P23&lt;0,"¢",IF(Q23&lt;0,"¢",IF(R23&lt;0,"¢",IF(S23&lt;0,"¢",""))))</f>
        <v/>
      </c>
      <c r="AI23" s="95" t="n">
        <v>3</v>
      </c>
      <c r="AJ23" s="96" t="n">
        <v>2</v>
      </c>
      <c r="AK23" s="97" t="n">
        <v>2</v>
      </c>
      <c r="AL23" s="98" t="n">
        <v>1</v>
      </c>
      <c r="AN23" s="99" t="n">
        <f aca="true">ROUND((RAND()*(3-1)+1),0)</f>
        <v>2</v>
      </c>
      <c r="AO23" s="100" t="n">
        <f aca="true">ROUND((RAND()*(3-1)+1),0)</f>
        <v>1</v>
      </c>
      <c r="AP23" s="101" t="n">
        <f aca="true">ROUND((RAND()*(3-1)+1),0)</f>
        <v>2</v>
      </c>
      <c r="AQ23" s="102" t="n">
        <f aca="true">ROUND((RAND()*(3-1)+1),0)</f>
        <v>1</v>
      </c>
    </row>
    <row r="24" customFormat="false" ht="15.75" hidden="false" customHeight="false" outlineLevel="0" collapsed="false">
      <c r="A24" s="75" t="n">
        <v>10</v>
      </c>
      <c r="B24" s="107"/>
      <c r="C24" s="108"/>
      <c r="D24" s="109"/>
      <c r="E24" s="110"/>
      <c r="F24" s="80"/>
      <c r="G24" s="81"/>
      <c r="H24" s="95"/>
      <c r="I24" s="96"/>
      <c r="J24" s="97"/>
      <c r="K24" s="98"/>
      <c r="L24" s="86"/>
      <c r="M24" s="87"/>
      <c r="N24" s="87"/>
      <c r="O24" s="88"/>
      <c r="P24" s="89"/>
      <c r="Q24" s="90"/>
      <c r="R24" s="91"/>
      <c r="S24" s="92"/>
      <c r="T24" s="93"/>
      <c r="U24" s="94" t="str">
        <f aca="false">IF(P24&gt;$K$10,"¢",IF(Q24&gt;$K$10,"¢",IF(R24&gt;$K$10,"¢",IF(S24&gt;$K$10,"¢",""))))</f>
        <v/>
      </c>
      <c r="V24" s="94" t="str">
        <f aca="false">IF(P24&lt;0,"¢",IF(Q24&lt;0,"¢",IF(R24&lt;0,"¢",IF(S24&lt;0,"¢",""))))</f>
        <v/>
      </c>
      <c r="AI24" s="95" t="n">
        <v>2</v>
      </c>
      <c r="AJ24" s="96" t="n">
        <v>2</v>
      </c>
      <c r="AK24" s="97" t="n">
        <v>2</v>
      </c>
      <c r="AL24" s="98" t="n">
        <v>2</v>
      </c>
      <c r="AN24" s="99" t="n">
        <f aca="true">ROUND((RAND()*(3-1)+1),0)</f>
        <v>1</v>
      </c>
      <c r="AO24" s="100" t="n">
        <f aca="true">ROUND((RAND()*(3-1)+1),0)</f>
        <v>1</v>
      </c>
      <c r="AP24" s="101" t="n">
        <f aca="true">ROUND((RAND()*(3-1)+1),0)</f>
        <v>3</v>
      </c>
      <c r="AQ24" s="102" t="n">
        <f aca="true">ROUND((RAND()*(3-1)+1),0)</f>
        <v>1</v>
      </c>
    </row>
    <row r="25" customFormat="false" ht="15.75" hidden="false" customHeight="false" outlineLevel="0" collapsed="false">
      <c r="A25" s="75" t="n">
        <v>11</v>
      </c>
      <c r="B25" s="107"/>
      <c r="C25" s="108"/>
      <c r="D25" s="109"/>
      <c r="E25" s="110"/>
      <c r="F25" s="80"/>
      <c r="G25" s="81"/>
      <c r="H25" s="95"/>
      <c r="I25" s="96"/>
      <c r="J25" s="97"/>
      <c r="K25" s="98"/>
      <c r="L25" s="86"/>
      <c r="M25" s="87"/>
      <c r="N25" s="87"/>
      <c r="O25" s="88"/>
      <c r="P25" s="89"/>
      <c r="Q25" s="90"/>
      <c r="R25" s="91"/>
      <c r="S25" s="92"/>
      <c r="T25" s="93"/>
      <c r="U25" s="94" t="str">
        <f aca="false">IF(P25&gt;$K$10,"¢",IF(Q25&gt;$K$10,"¢",IF(R25&gt;$K$10,"¢",IF(S25&gt;$K$10,"¢",""))))</f>
        <v/>
      </c>
      <c r="V25" s="94" t="str">
        <f aca="false">IF(P25&lt;0,"¢",IF(Q25&lt;0,"¢",IF(R25&lt;0,"¢",IF(S25&lt;0,"¢",""))))</f>
        <v/>
      </c>
      <c r="AI25" s="95" t="n">
        <v>2</v>
      </c>
      <c r="AJ25" s="96" t="n">
        <v>2</v>
      </c>
      <c r="AK25" s="97" t="n">
        <v>2</v>
      </c>
      <c r="AL25" s="98" t="n">
        <v>2</v>
      </c>
      <c r="AN25" s="99" t="n">
        <f aca="true">ROUND((RAND()*(3-1)+1),0)</f>
        <v>1</v>
      </c>
      <c r="AO25" s="100" t="n">
        <f aca="true">ROUND((RAND()*(3-1)+1),0)</f>
        <v>3</v>
      </c>
      <c r="AP25" s="101" t="n">
        <f aca="true">ROUND((RAND()*(3-1)+1),0)</f>
        <v>1</v>
      </c>
      <c r="AQ25" s="102" t="n">
        <f aca="true">ROUND((RAND()*(3-1)+1),0)</f>
        <v>3</v>
      </c>
    </row>
    <row r="26" customFormat="false" ht="15.75" hidden="false" customHeight="false" outlineLevel="0" collapsed="false">
      <c r="A26" s="75" t="n">
        <v>12</v>
      </c>
      <c r="B26" s="107"/>
      <c r="C26" s="108"/>
      <c r="D26" s="109"/>
      <c r="E26" s="110"/>
      <c r="F26" s="80"/>
      <c r="G26" s="81"/>
      <c r="H26" s="95"/>
      <c r="I26" s="96"/>
      <c r="J26" s="97"/>
      <c r="K26" s="98"/>
      <c r="L26" s="86"/>
      <c r="M26" s="87"/>
      <c r="N26" s="87"/>
      <c r="O26" s="88"/>
      <c r="P26" s="89"/>
      <c r="Q26" s="90"/>
      <c r="R26" s="91"/>
      <c r="S26" s="92"/>
      <c r="T26" s="93"/>
      <c r="U26" s="94" t="str">
        <f aca="false">IF(P26&gt;$K$10,"¢",IF(Q26&gt;$K$10,"¢",IF(R26&gt;$K$10,"¢",IF(S26&gt;$K$10,"¢",""))))</f>
        <v/>
      </c>
      <c r="V26" s="94" t="str">
        <f aca="false">IF(P26&lt;0,"¢",IF(Q26&lt;0,"¢",IF(R26&lt;0,"¢",IF(S26&lt;0,"¢",""))))</f>
        <v/>
      </c>
      <c r="AI26" s="95" t="n">
        <v>3</v>
      </c>
      <c r="AJ26" s="96" t="n">
        <v>2</v>
      </c>
      <c r="AK26" s="97" t="n">
        <v>1</v>
      </c>
      <c r="AL26" s="98" t="n">
        <v>1</v>
      </c>
      <c r="AN26" s="99" t="n">
        <f aca="true">ROUND((RAND()*(3-1)+1),0)</f>
        <v>2</v>
      </c>
      <c r="AO26" s="100" t="n">
        <f aca="true">ROUND((RAND()*(3-1)+1),0)</f>
        <v>1</v>
      </c>
      <c r="AP26" s="101" t="n">
        <f aca="true">ROUND((RAND()*(3-1)+1),0)</f>
        <v>2</v>
      </c>
      <c r="AQ26" s="102" t="n">
        <f aca="true">ROUND((RAND()*(3-1)+1),0)</f>
        <v>2</v>
      </c>
    </row>
    <row r="27" customFormat="false" ht="15.75" hidden="false" customHeight="false" outlineLevel="0" collapsed="false">
      <c r="A27" s="75" t="n">
        <v>13</v>
      </c>
      <c r="B27" s="107"/>
      <c r="C27" s="108"/>
      <c r="D27" s="109"/>
      <c r="E27" s="110"/>
      <c r="F27" s="80"/>
      <c r="G27" s="81"/>
      <c r="H27" s="95"/>
      <c r="I27" s="96"/>
      <c r="J27" s="97"/>
      <c r="K27" s="98"/>
      <c r="L27" s="86"/>
      <c r="M27" s="87"/>
      <c r="N27" s="87"/>
      <c r="O27" s="88"/>
      <c r="P27" s="89"/>
      <c r="Q27" s="90"/>
      <c r="R27" s="91"/>
      <c r="S27" s="92"/>
      <c r="T27" s="93"/>
      <c r="U27" s="94" t="str">
        <f aca="false">IF(P27&gt;$K$10,"¢",IF(Q27&gt;$K$10,"¢",IF(R27&gt;$K$10,"¢",IF(S27&gt;$K$10,"¢",""))))</f>
        <v/>
      </c>
      <c r="V27" s="94" t="str">
        <f aca="false">IF(P27&lt;0,"¢",IF(Q27&lt;0,"¢",IF(R27&lt;0,"¢",IF(S27&lt;0,"¢",""))))</f>
        <v/>
      </c>
      <c r="AI27" s="95" t="n">
        <v>3</v>
      </c>
      <c r="AJ27" s="96" t="n">
        <v>1</v>
      </c>
      <c r="AK27" s="97" t="n">
        <v>3</v>
      </c>
      <c r="AL27" s="98" t="n">
        <v>2</v>
      </c>
      <c r="AN27" s="99" t="n">
        <f aca="true">ROUND((RAND()*(3-1)+1),0)</f>
        <v>1</v>
      </c>
      <c r="AO27" s="100" t="n">
        <f aca="true">ROUND((RAND()*(3-1)+1),0)</f>
        <v>2</v>
      </c>
      <c r="AP27" s="101" t="n">
        <f aca="true">ROUND((RAND()*(3-1)+1),0)</f>
        <v>2</v>
      </c>
      <c r="AQ27" s="102" t="n">
        <f aca="true">ROUND((RAND()*(3-1)+1),0)</f>
        <v>3</v>
      </c>
    </row>
    <row r="28" customFormat="false" ht="15.75" hidden="false" customHeight="false" outlineLevel="0" collapsed="false">
      <c r="A28" s="75" t="n">
        <v>14</v>
      </c>
      <c r="B28" s="107"/>
      <c r="C28" s="108"/>
      <c r="D28" s="109"/>
      <c r="E28" s="110"/>
      <c r="F28" s="80"/>
      <c r="G28" s="81"/>
      <c r="H28" s="95"/>
      <c r="I28" s="96"/>
      <c r="J28" s="97"/>
      <c r="K28" s="98"/>
      <c r="L28" s="86"/>
      <c r="M28" s="87"/>
      <c r="N28" s="87"/>
      <c r="O28" s="88"/>
      <c r="P28" s="89"/>
      <c r="Q28" s="90"/>
      <c r="R28" s="91"/>
      <c r="S28" s="92"/>
      <c r="T28" s="93"/>
      <c r="U28" s="94" t="str">
        <f aca="false">IF(P28&gt;$K$10,"¢",IF(Q28&gt;$K$10,"¢",IF(R28&gt;$K$10,"¢",IF(S28&gt;$K$10,"¢",""))))</f>
        <v/>
      </c>
      <c r="V28" s="94" t="str">
        <f aca="false">IF(P28&lt;0,"¢",IF(Q28&lt;0,"¢",IF(R28&lt;0,"¢",IF(S28&lt;0,"¢",""))))</f>
        <v/>
      </c>
      <c r="AI28" s="95" t="n">
        <v>1</v>
      </c>
      <c r="AJ28" s="96" t="n">
        <v>2</v>
      </c>
      <c r="AK28" s="97" t="n">
        <v>2</v>
      </c>
      <c r="AL28" s="98" t="n">
        <v>3</v>
      </c>
      <c r="AN28" s="99" t="n">
        <f aca="true">ROUND((RAND()*(3-1)+1),0)</f>
        <v>1</v>
      </c>
      <c r="AO28" s="100" t="n">
        <f aca="true">ROUND((RAND()*(3-1)+1),0)</f>
        <v>3</v>
      </c>
      <c r="AP28" s="101" t="n">
        <f aca="true">ROUND((RAND()*(3-1)+1),0)</f>
        <v>1</v>
      </c>
      <c r="AQ28" s="102" t="n">
        <f aca="true">ROUND((RAND()*(3-1)+1),0)</f>
        <v>2</v>
      </c>
    </row>
    <row r="29" customFormat="false" ht="15.75" hidden="false" customHeight="false" outlineLevel="0" collapsed="false">
      <c r="A29" s="75" t="n">
        <v>15</v>
      </c>
      <c r="B29" s="107"/>
      <c r="C29" s="108"/>
      <c r="D29" s="109"/>
      <c r="E29" s="110"/>
      <c r="F29" s="80"/>
      <c r="G29" s="81"/>
      <c r="H29" s="95"/>
      <c r="I29" s="96"/>
      <c r="J29" s="97"/>
      <c r="K29" s="98"/>
      <c r="L29" s="86"/>
      <c r="M29" s="87"/>
      <c r="N29" s="87"/>
      <c r="O29" s="88"/>
      <c r="P29" s="89"/>
      <c r="Q29" s="90"/>
      <c r="R29" s="91"/>
      <c r="S29" s="92"/>
      <c r="T29" s="93"/>
      <c r="U29" s="111"/>
      <c r="V29" s="111"/>
      <c r="AI29" s="95" t="n">
        <v>2</v>
      </c>
      <c r="AJ29" s="96" t="n">
        <v>1</v>
      </c>
      <c r="AK29" s="97" t="n">
        <v>3</v>
      </c>
      <c r="AL29" s="98" t="n">
        <v>3</v>
      </c>
      <c r="AN29" s="99" t="n">
        <f aca="true">ROUND((RAND()*(3-1)+1),0)</f>
        <v>2</v>
      </c>
      <c r="AO29" s="100" t="n">
        <f aca="true">ROUND((RAND()*(3-1)+1),0)</f>
        <v>2</v>
      </c>
      <c r="AP29" s="101" t="n">
        <f aca="true">ROUND((RAND()*(3-1)+1),0)</f>
        <v>2</v>
      </c>
      <c r="AQ29" s="102" t="n">
        <f aca="true">ROUND((RAND()*(3-1)+1),0)</f>
        <v>1</v>
      </c>
    </row>
    <row r="30" customFormat="false" ht="15.75" hidden="false" customHeight="false" outlineLevel="0" collapsed="false">
      <c r="A30" s="75" t="n">
        <v>16</v>
      </c>
      <c r="B30" s="107"/>
      <c r="C30" s="108"/>
      <c r="D30" s="109"/>
      <c r="E30" s="110"/>
      <c r="F30" s="112"/>
      <c r="G30" s="81"/>
      <c r="H30" s="95"/>
      <c r="I30" s="96"/>
      <c r="J30" s="97"/>
      <c r="K30" s="98"/>
      <c r="L30" s="113"/>
      <c r="M30" s="80"/>
      <c r="N30" s="80"/>
      <c r="O30" s="114"/>
      <c r="P30" s="89"/>
      <c r="Q30" s="90"/>
      <c r="R30" s="91"/>
      <c r="S30" s="92"/>
      <c r="T30" s="115"/>
      <c r="U30" s="111"/>
      <c r="V30" s="111"/>
      <c r="AI30" s="95" t="n">
        <v>2</v>
      </c>
      <c r="AJ30" s="96" t="n">
        <v>1</v>
      </c>
      <c r="AK30" s="97" t="n">
        <v>3</v>
      </c>
      <c r="AL30" s="98" t="n">
        <v>2</v>
      </c>
      <c r="AN30" s="99" t="n">
        <f aca="true">ROUND((RAND()*(3-1)+1),0)</f>
        <v>2</v>
      </c>
      <c r="AO30" s="100" t="n">
        <f aca="true">ROUND((RAND()*(3-1)+1),0)</f>
        <v>2</v>
      </c>
      <c r="AP30" s="101" t="n">
        <f aca="true">ROUND((RAND()*(3-1)+1),0)</f>
        <v>2</v>
      </c>
      <c r="AQ30" s="102" t="n">
        <f aca="true">ROUND((RAND()*(3-1)+1),0)</f>
        <v>1</v>
      </c>
    </row>
    <row r="31" customFormat="false" ht="15.75" hidden="false" customHeight="false" outlineLevel="0" collapsed="false">
      <c r="A31" s="75" t="n">
        <v>17</v>
      </c>
      <c r="B31" s="107"/>
      <c r="C31" s="108"/>
      <c r="D31" s="109"/>
      <c r="E31" s="110"/>
      <c r="F31" s="112"/>
      <c r="G31" s="81"/>
      <c r="H31" s="95"/>
      <c r="I31" s="96"/>
      <c r="J31" s="97"/>
      <c r="K31" s="98"/>
      <c r="L31" s="113"/>
      <c r="M31" s="80"/>
      <c r="N31" s="80"/>
      <c r="O31" s="114"/>
      <c r="P31" s="89"/>
      <c r="Q31" s="90"/>
      <c r="R31" s="91"/>
      <c r="S31" s="92"/>
      <c r="T31" s="115"/>
      <c r="U31" s="111"/>
      <c r="V31" s="111"/>
      <c r="Z31" s="116"/>
      <c r="AI31" s="95" t="n">
        <v>1</v>
      </c>
      <c r="AJ31" s="96" t="n">
        <v>1</v>
      </c>
      <c r="AK31" s="97" t="n">
        <v>2</v>
      </c>
      <c r="AL31" s="98" t="n">
        <v>2</v>
      </c>
      <c r="AN31" s="99" t="n">
        <f aca="true">ROUND((RAND()*(3-1)+1),0)</f>
        <v>2</v>
      </c>
      <c r="AO31" s="100" t="n">
        <f aca="true">ROUND((RAND()*(3-1)+1),0)</f>
        <v>1</v>
      </c>
      <c r="AP31" s="101" t="n">
        <f aca="true">ROUND((RAND()*(3-1)+1),0)</f>
        <v>1</v>
      </c>
      <c r="AQ31" s="102" t="n">
        <f aca="true">ROUND((RAND()*(3-1)+1),0)</f>
        <v>3</v>
      </c>
    </row>
    <row r="32" customFormat="false" ht="15.75" hidden="false" customHeight="false" outlineLevel="0" collapsed="false">
      <c r="A32" s="75" t="n">
        <v>18</v>
      </c>
      <c r="B32" s="107"/>
      <c r="C32" s="108"/>
      <c r="D32" s="109"/>
      <c r="E32" s="110"/>
      <c r="F32" s="112"/>
      <c r="G32" s="81"/>
      <c r="H32" s="95"/>
      <c r="I32" s="96"/>
      <c r="J32" s="97"/>
      <c r="K32" s="98"/>
      <c r="L32" s="113"/>
      <c r="M32" s="80"/>
      <c r="N32" s="80"/>
      <c r="O32" s="114"/>
      <c r="P32" s="89"/>
      <c r="Q32" s="90"/>
      <c r="R32" s="91"/>
      <c r="S32" s="92"/>
      <c r="T32" s="115"/>
      <c r="U32" s="111"/>
      <c r="V32" s="111"/>
      <c r="Y32" s="1"/>
      <c r="AI32" s="95" t="n">
        <v>1</v>
      </c>
      <c r="AJ32" s="96" t="n">
        <v>2</v>
      </c>
      <c r="AK32" s="97" t="n">
        <v>3</v>
      </c>
      <c r="AL32" s="98" t="n">
        <v>3</v>
      </c>
      <c r="AN32" s="99" t="n">
        <f aca="true">ROUND((RAND()*(3-1)+1),0)</f>
        <v>2</v>
      </c>
      <c r="AO32" s="100" t="n">
        <f aca="true">ROUND((RAND()*(3-1)+1),0)</f>
        <v>1</v>
      </c>
      <c r="AP32" s="101" t="n">
        <f aca="true">ROUND((RAND()*(3-1)+1),0)</f>
        <v>2</v>
      </c>
      <c r="AQ32" s="102" t="n">
        <f aca="true">ROUND((RAND()*(3-1)+1),0)</f>
        <v>1</v>
      </c>
    </row>
    <row r="33" customFormat="false" ht="15.75" hidden="false" customHeight="false" outlineLevel="0" collapsed="false">
      <c r="A33" s="75" t="n">
        <v>19</v>
      </c>
      <c r="B33" s="107"/>
      <c r="C33" s="108"/>
      <c r="D33" s="109"/>
      <c r="E33" s="110"/>
      <c r="F33" s="112"/>
      <c r="G33" s="81"/>
      <c r="H33" s="95"/>
      <c r="I33" s="96"/>
      <c r="J33" s="97"/>
      <c r="K33" s="98"/>
      <c r="L33" s="113"/>
      <c r="M33" s="80"/>
      <c r="N33" s="80"/>
      <c r="O33" s="114"/>
      <c r="P33" s="89"/>
      <c r="Q33" s="90"/>
      <c r="R33" s="91"/>
      <c r="S33" s="92"/>
      <c r="T33" s="115"/>
      <c r="U33" s="111"/>
      <c r="V33" s="111"/>
      <c r="AI33" s="95" t="n">
        <v>2</v>
      </c>
      <c r="AJ33" s="96" t="n">
        <v>2</v>
      </c>
      <c r="AK33" s="97" t="n">
        <v>1</v>
      </c>
      <c r="AL33" s="98" t="n">
        <v>2</v>
      </c>
      <c r="AN33" s="99" t="n">
        <f aca="true">ROUND((RAND()*(3-1)+1),0)</f>
        <v>1</v>
      </c>
      <c r="AO33" s="100" t="n">
        <f aca="true">ROUND((RAND()*(3-1)+1),0)</f>
        <v>1</v>
      </c>
      <c r="AP33" s="101" t="n">
        <f aca="true">ROUND((RAND()*(3-1)+1),0)</f>
        <v>2</v>
      </c>
      <c r="AQ33" s="102" t="n">
        <f aca="true">ROUND((RAND()*(3-1)+1),0)</f>
        <v>1</v>
      </c>
    </row>
    <row r="34" customFormat="false" ht="15.75" hidden="false" customHeight="false" outlineLevel="0" collapsed="false">
      <c r="A34" s="75" t="n">
        <v>20</v>
      </c>
      <c r="B34" s="107"/>
      <c r="C34" s="108"/>
      <c r="D34" s="109"/>
      <c r="E34" s="110"/>
      <c r="F34" s="112"/>
      <c r="G34" s="81"/>
      <c r="H34" s="95"/>
      <c r="I34" s="96"/>
      <c r="J34" s="97"/>
      <c r="K34" s="98"/>
      <c r="L34" s="113"/>
      <c r="M34" s="80"/>
      <c r="N34" s="80"/>
      <c r="O34" s="114"/>
      <c r="P34" s="89"/>
      <c r="Q34" s="90"/>
      <c r="R34" s="91"/>
      <c r="S34" s="92"/>
      <c r="T34" s="115"/>
      <c r="U34" s="111"/>
      <c r="V34" s="111"/>
      <c r="AI34" s="95" t="n">
        <v>2</v>
      </c>
      <c r="AJ34" s="96" t="n">
        <v>2</v>
      </c>
      <c r="AK34" s="97" t="n">
        <v>1</v>
      </c>
      <c r="AL34" s="98" t="n">
        <v>2</v>
      </c>
      <c r="AN34" s="99" t="n">
        <f aca="true">ROUND((RAND()*(3-1)+1),0)</f>
        <v>2</v>
      </c>
      <c r="AO34" s="100" t="n">
        <f aca="true">ROUND((RAND()*(3-1)+1),0)</f>
        <v>3</v>
      </c>
      <c r="AP34" s="101" t="n">
        <f aca="true">ROUND((RAND()*(3-1)+1),0)</f>
        <v>1</v>
      </c>
      <c r="AQ34" s="102" t="n">
        <f aca="true">ROUND((RAND()*(3-1)+1),0)</f>
        <v>2</v>
      </c>
    </row>
    <row r="35" customFormat="false" ht="15.75" hidden="false" customHeight="false" outlineLevel="0" collapsed="false">
      <c r="A35" s="75" t="n">
        <v>21</v>
      </c>
      <c r="B35" s="107"/>
      <c r="C35" s="108"/>
      <c r="D35" s="109"/>
      <c r="E35" s="110"/>
      <c r="F35" s="112"/>
      <c r="G35" s="81"/>
      <c r="H35" s="95"/>
      <c r="I35" s="96"/>
      <c r="J35" s="97"/>
      <c r="K35" s="98"/>
      <c r="L35" s="113"/>
      <c r="M35" s="80"/>
      <c r="N35" s="80"/>
      <c r="O35" s="114"/>
      <c r="P35" s="89"/>
      <c r="Q35" s="90"/>
      <c r="R35" s="91"/>
      <c r="S35" s="92"/>
      <c r="T35" s="115"/>
      <c r="U35" s="111"/>
      <c r="V35" s="111"/>
      <c r="AI35" s="95" t="n">
        <v>3</v>
      </c>
      <c r="AJ35" s="96" t="n">
        <v>2</v>
      </c>
      <c r="AK35" s="97" t="n">
        <v>1</v>
      </c>
      <c r="AL35" s="98" t="n">
        <v>1</v>
      </c>
      <c r="AN35" s="99" t="n">
        <f aca="true">ROUND((RAND()*(3-1)+1),0)</f>
        <v>1</v>
      </c>
      <c r="AO35" s="100" t="n">
        <f aca="true">ROUND((RAND()*(3-1)+1),0)</f>
        <v>1</v>
      </c>
      <c r="AP35" s="101" t="n">
        <f aca="true">ROUND((RAND()*(3-1)+1),0)</f>
        <v>2</v>
      </c>
      <c r="AQ35" s="102" t="n">
        <f aca="true">ROUND((RAND()*(3-1)+1),0)</f>
        <v>3</v>
      </c>
    </row>
    <row r="36" customFormat="false" ht="15.75" hidden="false" customHeight="false" outlineLevel="0" collapsed="false">
      <c r="A36" s="75" t="n">
        <v>22</v>
      </c>
      <c r="B36" s="107"/>
      <c r="C36" s="108"/>
      <c r="D36" s="109"/>
      <c r="E36" s="110"/>
      <c r="F36" s="112"/>
      <c r="G36" s="81"/>
      <c r="H36" s="95"/>
      <c r="I36" s="96"/>
      <c r="J36" s="97"/>
      <c r="K36" s="98"/>
      <c r="L36" s="113"/>
      <c r="M36" s="80"/>
      <c r="N36" s="80"/>
      <c r="O36" s="114"/>
      <c r="P36" s="89"/>
      <c r="Q36" s="90"/>
      <c r="R36" s="91"/>
      <c r="S36" s="92"/>
      <c r="T36" s="115"/>
      <c r="U36" s="111"/>
      <c r="V36" s="111"/>
      <c r="AI36" s="95" t="n">
        <v>3</v>
      </c>
      <c r="AJ36" s="96" t="n">
        <v>1</v>
      </c>
      <c r="AK36" s="97" t="n">
        <v>3</v>
      </c>
      <c r="AL36" s="98" t="n">
        <v>3</v>
      </c>
      <c r="AN36" s="99" t="n">
        <f aca="true">ROUND((RAND()*(3-1)+1),0)</f>
        <v>2</v>
      </c>
      <c r="AO36" s="100" t="n">
        <f aca="true">ROUND((RAND()*(3-1)+1),0)</f>
        <v>3</v>
      </c>
      <c r="AP36" s="101" t="n">
        <f aca="true">ROUND((RAND()*(3-1)+1),0)</f>
        <v>2</v>
      </c>
      <c r="AQ36" s="102" t="n">
        <f aca="true">ROUND((RAND()*(3-1)+1),0)</f>
        <v>2</v>
      </c>
    </row>
    <row r="37" customFormat="false" ht="15.75" hidden="false" customHeight="false" outlineLevel="0" collapsed="false">
      <c r="A37" s="75" t="n">
        <v>23</v>
      </c>
      <c r="B37" s="107"/>
      <c r="C37" s="108"/>
      <c r="D37" s="109"/>
      <c r="E37" s="110"/>
      <c r="F37" s="112"/>
      <c r="G37" s="81"/>
      <c r="H37" s="95"/>
      <c r="I37" s="96"/>
      <c r="J37" s="97"/>
      <c r="K37" s="98"/>
      <c r="L37" s="113"/>
      <c r="M37" s="80"/>
      <c r="N37" s="80"/>
      <c r="O37" s="114"/>
      <c r="P37" s="89"/>
      <c r="Q37" s="90"/>
      <c r="R37" s="91"/>
      <c r="S37" s="92"/>
      <c r="T37" s="115"/>
      <c r="U37" s="111"/>
      <c r="V37" s="111"/>
      <c r="AI37" s="95" t="n">
        <v>1</v>
      </c>
      <c r="AJ37" s="96" t="n">
        <v>1</v>
      </c>
      <c r="AK37" s="97" t="n">
        <v>1</v>
      </c>
      <c r="AL37" s="98" t="n">
        <v>3</v>
      </c>
      <c r="AN37" s="99" t="n">
        <f aca="true">ROUND((RAND()*(3-1)+1),0)</f>
        <v>3</v>
      </c>
      <c r="AO37" s="100" t="n">
        <f aca="true">ROUND((RAND()*(3-1)+1),0)</f>
        <v>2</v>
      </c>
      <c r="AP37" s="101" t="n">
        <f aca="true">ROUND((RAND()*(3-1)+1),0)</f>
        <v>3</v>
      </c>
      <c r="AQ37" s="102" t="n">
        <f aca="true">ROUND((RAND()*(3-1)+1),0)</f>
        <v>3</v>
      </c>
    </row>
    <row r="38" customFormat="false" ht="15.75" hidden="false" customHeight="false" outlineLevel="0" collapsed="false">
      <c r="A38" s="75" t="n">
        <v>24</v>
      </c>
      <c r="B38" s="107"/>
      <c r="C38" s="108"/>
      <c r="D38" s="109"/>
      <c r="E38" s="110"/>
      <c r="F38" s="112"/>
      <c r="G38" s="81"/>
      <c r="H38" s="95"/>
      <c r="I38" s="96"/>
      <c r="J38" s="97"/>
      <c r="K38" s="98"/>
      <c r="L38" s="113"/>
      <c r="M38" s="80"/>
      <c r="N38" s="80"/>
      <c r="O38" s="114"/>
      <c r="P38" s="89"/>
      <c r="Q38" s="90"/>
      <c r="R38" s="91"/>
      <c r="S38" s="92"/>
      <c r="T38" s="115"/>
      <c r="U38" s="111"/>
      <c r="V38" s="111"/>
      <c r="AI38" s="95" t="n">
        <v>2</v>
      </c>
      <c r="AJ38" s="96" t="n">
        <v>2</v>
      </c>
      <c r="AK38" s="97" t="n">
        <v>1</v>
      </c>
      <c r="AL38" s="98" t="n">
        <v>1</v>
      </c>
      <c r="AN38" s="99" t="n">
        <f aca="true">ROUND((RAND()*(3-1)+1),0)</f>
        <v>1</v>
      </c>
      <c r="AO38" s="100" t="n">
        <f aca="true">ROUND((RAND()*(3-1)+1),0)</f>
        <v>2</v>
      </c>
      <c r="AP38" s="101" t="n">
        <f aca="true">ROUND((RAND()*(3-1)+1),0)</f>
        <v>3</v>
      </c>
      <c r="AQ38" s="102" t="n">
        <f aca="true">ROUND((RAND()*(3-1)+1),0)</f>
        <v>2</v>
      </c>
    </row>
    <row r="39" customFormat="false" ht="15.75" hidden="false" customHeight="false" outlineLevel="0" collapsed="false">
      <c r="A39" s="75" t="n">
        <v>25</v>
      </c>
      <c r="B39" s="107"/>
      <c r="C39" s="108"/>
      <c r="D39" s="109"/>
      <c r="E39" s="110"/>
      <c r="F39" s="112"/>
      <c r="G39" s="81"/>
      <c r="H39" s="95"/>
      <c r="I39" s="96"/>
      <c r="J39" s="97"/>
      <c r="K39" s="98"/>
      <c r="L39" s="113"/>
      <c r="M39" s="80"/>
      <c r="N39" s="80"/>
      <c r="O39" s="114"/>
      <c r="P39" s="89"/>
      <c r="Q39" s="90"/>
      <c r="R39" s="91"/>
      <c r="S39" s="92"/>
      <c r="T39" s="115"/>
      <c r="U39" s="111"/>
      <c r="V39" s="111"/>
      <c r="AI39" s="95" t="n">
        <v>2</v>
      </c>
      <c r="AJ39" s="96" t="n">
        <v>2</v>
      </c>
      <c r="AK39" s="97" t="n">
        <v>2</v>
      </c>
      <c r="AL39" s="98" t="n">
        <v>3</v>
      </c>
      <c r="AN39" s="99" t="n">
        <f aca="true">ROUND((RAND()*(3-1)+1),0)</f>
        <v>3</v>
      </c>
      <c r="AO39" s="100" t="n">
        <f aca="true">ROUND((RAND()*(3-1)+1),0)</f>
        <v>1</v>
      </c>
      <c r="AP39" s="101" t="n">
        <f aca="true">ROUND((RAND()*(3-1)+1),0)</f>
        <v>3</v>
      </c>
      <c r="AQ39" s="102" t="n">
        <f aca="true">ROUND((RAND()*(3-1)+1),0)</f>
        <v>2</v>
      </c>
    </row>
    <row r="40" customFormat="false" ht="15.75" hidden="false" customHeight="false" outlineLevel="0" collapsed="false">
      <c r="A40" s="75" t="n">
        <v>26</v>
      </c>
      <c r="B40" s="107"/>
      <c r="C40" s="108"/>
      <c r="D40" s="109"/>
      <c r="E40" s="110"/>
      <c r="F40" s="112"/>
      <c r="G40" s="81"/>
      <c r="H40" s="95"/>
      <c r="I40" s="96"/>
      <c r="J40" s="97"/>
      <c r="K40" s="98"/>
      <c r="L40" s="113"/>
      <c r="M40" s="80"/>
      <c r="N40" s="80"/>
      <c r="O40" s="114"/>
      <c r="P40" s="89"/>
      <c r="Q40" s="90"/>
      <c r="R40" s="91"/>
      <c r="S40" s="92"/>
      <c r="T40" s="115"/>
      <c r="U40" s="111"/>
      <c r="V40" s="111"/>
      <c r="AI40" s="95" t="n">
        <v>2</v>
      </c>
      <c r="AJ40" s="96" t="n">
        <v>3</v>
      </c>
      <c r="AK40" s="97" t="n">
        <v>1</v>
      </c>
      <c r="AL40" s="98" t="n">
        <v>2</v>
      </c>
      <c r="AN40" s="99" t="n">
        <f aca="true">ROUND((RAND()*(3-1)+1),0)</f>
        <v>2</v>
      </c>
      <c r="AO40" s="100" t="n">
        <f aca="true">ROUND((RAND()*(3-1)+1),0)</f>
        <v>2</v>
      </c>
      <c r="AP40" s="101" t="n">
        <f aca="true">ROUND((RAND()*(3-1)+1),0)</f>
        <v>2</v>
      </c>
      <c r="AQ40" s="102" t="n">
        <f aca="true">ROUND((RAND()*(3-1)+1),0)</f>
        <v>2</v>
      </c>
    </row>
    <row r="41" customFormat="false" ht="15.75" hidden="false" customHeight="false" outlineLevel="0" collapsed="false">
      <c r="A41" s="75" t="n">
        <v>27</v>
      </c>
      <c r="B41" s="107"/>
      <c r="C41" s="108"/>
      <c r="D41" s="109"/>
      <c r="E41" s="110"/>
      <c r="F41" s="112"/>
      <c r="G41" s="81"/>
      <c r="H41" s="95"/>
      <c r="I41" s="96"/>
      <c r="J41" s="97"/>
      <c r="K41" s="98"/>
      <c r="L41" s="113"/>
      <c r="M41" s="80"/>
      <c r="N41" s="80"/>
      <c r="O41" s="114"/>
      <c r="P41" s="89"/>
      <c r="Q41" s="90"/>
      <c r="R41" s="91"/>
      <c r="S41" s="92"/>
      <c r="T41" s="115"/>
      <c r="U41" s="111"/>
      <c r="V41" s="111"/>
      <c r="AI41" s="95" t="n">
        <v>1</v>
      </c>
      <c r="AJ41" s="96" t="n">
        <v>2</v>
      </c>
      <c r="AK41" s="97" t="n">
        <v>3</v>
      </c>
      <c r="AL41" s="98" t="n">
        <v>2</v>
      </c>
      <c r="AN41" s="99" t="n">
        <f aca="true">ROUND((RAND()*(3-1)+1),0)</f>
        <v>2</v>
      </c>
      <c r="AO41" s="100" t="n">
        <f aca="true">ROUND((RAND()*(3-1)+1),0)</f>
        <v>1</v>
      </c>
      <c r="AP41" s="101" t="n">
        <f aca="true">ROUND((RAND()*(3-1)+1),0)</f>
        <v>2</v>
      </c>
      <c r="AQ41" s="102" t="n">
        <f aca="true">ROUND((RAND()*(3-1)+1),0)</f>
        <v>1</v>
      </c>
    </row>
    <row r="42" customFormat="false" ht="15.75" hidden="false" customHeight="false" outlineLevel="0" collapsed="false">
      <c r="A42" s="75" t="n">
        <v>28</v>
      </c>
      <c r="B42" s="107"/>
      <c r="C42" s="108"/>
      <c r="D42" s="109"/>
      <c r="E42" s="110"/>
      <c r="F42" s="112"/>
      <c r="G42" s="81"/>
      <c r="H42" s="95"/>
      <c r="I42" s="96"/>
      <c r="J42" s="97"/>
      <c r="K42" s="98"/>
      <c r="L42" s="113"/>
      <c r="M42" s="80"/>
      <c r="N42" s="80"/>
      <c r="O42" s="114"/>
      <c r="P42" s="89"/>
      <c r="Q42" s="90"/>
      <c r="R42" s="91"/>
      <c r="S42" s="92"/>
      <c r="T42" s="115"/>
      <c r="U42" s="111"/>
      <c r="V42" s="111"/>
      <c r="AI42" s="95" t="n">
        <v>2</v>
      </c>
      <c r="AJ42" s="96" t="n">
        <v>3</v>
      </c>
      <c r="AK42" s="97" t="n">
        <v>1</v>
      </c>
      <c r="AL42" s="98" t="n">
        <v>2</v>
      </c>
      <c r="AN42" s="99" t="n">
        <f aca="true">ROUND((RAND()*(3-1)+1),0)</f>
        <v>1</v>
      </c>
      <c r="AO42" s="100" t="n">
        <f aca="true">ROUND((RAND()*(3-1)+1),0)</f>
        <v>1</v>
      </c>
      <c r="AP42" s="101" t="n">
        <f aca="true">ROUND((RAND()*(3-1)+1),0)</f>
        <v>1</v>
      </c>
      <c r="AQ42" s="102" t="n">
        <f aca="true">ROUND((RAND()*(3-1)+1),0)</f>
        <v>1</v>
      </c>
    </row>
    <row r="43" customFormat="false" ht="15.75" hidden="false" customHeight="false" outlineLevel="0" collapsed="false">
      <c r="A43" s="75" t="n">
        <v>29</v>
      </c>
      <c r="B43" s="107"/>
      <c r="C43" s="108"/>
      <c r="D43" s="109"/>
      <c r="E43" s="110"/>
      <c r="F43" s="112"/>
      <c r="G43" s="81"/>
      <c r="H43" s="95"/>
      <c r="I43" s="96"/>
      <c r="J43" s="97"/>
      <c r="K43" s="98"/>
      <c r="L43" s="113"/>
      <c r="M43" s="80"/>
      <c r="N43" s="80"/>
      <c r="O43" s="114"/>
      <c r="P43" s="89"/>
      <c r="Q43" s="90"/>
      <c r="R43" s="91"/>
      <c r="S43" s="92"/>
      <c r="T43" s="115"/>
      <c r="U43" s="111"/>
      <c r="V43" s="111"/>
      <c r="AI43" s="95" t="n">
        <v>3</v>
      </c>
      <c r="AJ43" s="96" t="n">
        <v>2</v>
      </c>
      <c r="AK43" s="97" t="n">
        <v>2</v>
      </c>
      <c r="AL43" s="98" t="n">
        <v>2</v>
      </c>
      <c r="AN43" s="99" t="n">
        <f aca="true">ROUND((RAND()*(3-1)+1),0)</f>
        <v>2</v>
      </c>
      <c r="AO43" s="100" t="n">
        <f aca="true">ROUND((RAND()*(3-1)+1),0)</f>
        <v>1</v>
      </c>
      <c r="AP43" s="101" t="n">
        <f aca="true">ROUND((RAND()*(3-1)+1),0)</f>
        <v>1</v>
      </c>
      <c r="AQ43" s="102" t="n">
        <f aca="true">ROUND((RAND()*(3-1)+1),0)</f>
        <v>3</v>
      </c>
    </row>
    <row r="44" customFormat="false" ht="15.75" hidden="false" customHeight="false" outlineLevel="0" collapsed="false">
      <c r="A44" s="75" t="n">
        <v>30</v>
      </c>
      <c r="B44" s="107"/>
      <c r="C44" s="108"/>
      <c r="D44" s="109"/>
      <c r="E44" s="110"/>
      <c r="F44" s="112"/>
      <c r="G44" s="81"/>
      <c r="H44" s="95"/>
      <c r="I44" s="96"/>
      <c r="J44" s="97"/>
      <c r="K44" s="98"/>
      <c r="L44" s="113"/>
      <c r="M44" s="80"/>
      <c r="N44" s="80"/>
      <c r="O44" s="114"/>
      <c r="P44" s="89"/>
      <c r="Q44" s="90"/>
      <c r="R44" s="91"/>
      <c r="S44" s="92"/>
      <c r="T44" s="115"/>
      <c r="U44" s="111"/>
      <c r="V44" s="111"/>
      <c r="AI44" s="95" t="n">
        <v>2</v>
      </c>
      <c r="AJ44" s="96" t="n">
        <v>3</v>
      </c>
      <c r="AK44" s="97" t="n">
        <v>3</v>
      </c>
      <c r="AL44" s="98" t="n">
        <v>3</v>
      </c>
      <c r="AN44" s="99" t="n">
        <f aca="true">ROUND((RAND()*(3-1)+1),0)</f>
        <v>3</v>
      </c>
      <c r="AO44" s="100" t="n">
        <f aca="true">ROUND((RAND()*(3-1)+1),0)</f>
        <v>2</v>
      </c>
      <c r="AP44" s="101" t="n">
        <f aca="true">ROUND((RAND()*(3-1)+1),0)</f>
        <v>3</v>
      </c>
      <c r="AQ44" s="102" t="n">
        <f aca="true">ROUND((RAND()*(3-1)+1),0)</f>
        <v>1</v>
      </c>
    </row>
    <row r="45" customFormat="false" ht="15.75" hidden="false" customHeight="false" outlineLevel="0" collapsed="false">
      <c r="A45" s="75" t="n">
        <v>31</v>
      </c>
      <c r="B45" s="107"/>
      <c r="C45" s="108"/>
      <c r="D45" s="109"/>
      <c r="E45" s="110"/>
      <c r="F45" s="112"/>
      <c r="G45" s="81"/>
      <c r="H45" s="95"/>
      <c r="I45" s="96"/>
      <c r="J45" s="97"/>
      <c r="K45" s="98"/>
      <c r="L45" s="113"/>
      <c r="M45" s="80"/>
      <c r="N45" s="80"/>
      <c r="O45" s="114"/>
      <c r="P45" s="89"/>
      <c r="Q45" s="90"/>
      <c r="R45" s="91"/>
      <c r="S45" s="92"/>
      <c r="T45" s="115"/>
      <c r="U45" s="111"/>
      <c r="V45" s="111"/>
      <c r="AI45" s="95" t="n">
        <v>2</v>
      </c>
      <c r="AJ45" s="96" t="n">
        <v>2</v>
      </c>
      <c r="AK45" s="97" t="n">
        <v>2</v>
      </c>
      <c r="AL45" s="98" t="n">
        <v>2</v>
      </c>
      <c r="AN45" s="99" t="n">
        <f aca="true">ROUND((RAND()*(3-1)+1),0)</f>
        <v>2</v>
      </c>
      <c r="AO45" s="100" t="n">
        <f aca="true">ROUND((RAND()*(3-1)+1),0)</f>
        <v>2</v>
      </c>
      <c r="AP45" s="101" t="n">
        <f aca="true">ROUND((RAND()*(3-1)+1),0)</f>
        <v>3</v>
      </c>
      <c r="AQ45" s="102" t="n">
        <f aca="true">ROUND((RAND()*(3-1)+1),0)</f>
        <v>2</v>
      </c>
    </row>
    <row r="46" customFormat="false" ht="15.75" hidden="false" customHeight="false" outlineLevel="0" collapsed="false">
      <c r="A46" s="75" t="n">
        <v>32</v>
      </c>
      <c r="B46" s="107"/>
      <c r="C46" s="108"/>
      <c r="D46" s="109"/>
      <c r="E46" s="110"/>
      <c r="F46" s="112"/>
      <c r="G46" s="81"/>
      <c r="H46" s="95"/>
      <c r="I46" s="96"/>
      <c r="J46" s="97"/>
      <c r="K46" s="98"/>
      <c r="L46" s="113"/>
      <c r="M46" s="80"/>
      <c r="N46" s="80"/>
      <c r="O46" s="114"/>
      <c r="P46" s="89"/>
      <c r="Q46" s="90"/>
      <c r="R46" s="91"/>
      <c r="S46" s="92"/>
      <c r="T46" s="115"/>
      <c r="U46" s="111"/>
      <c r="V46" s="111"/>
      <c r="AI46" s="95" t="n">
        <v>2</v>
      </c>
      <c r="AJ46" s="96" t="n">
        <v>2</v>
      </c>
      <c r="AK46" s="97" t="n">
        <v>3</v>
      </c>
      <c r="AL46" s="98" t="n">
        <v>3</v>
      </c>
      <c r="AN46" s="99" t="n">
        <f aca="true">ROUND((RAND()*(3-1)+1),0)</f>
        <v>3</v>
      </c>
      <c r="AO46" s="100" t="n">
        <f aca="true">ROUND((RAND()*(3-1)+1),0)</f>
        <v>1</v>
      </c>
      <c r="AP46" s="101" t="n">
        <f aca="true">ROUND((RAND()*(3-1)+1),0)</f>
        <v>1</v>
      </c>
      <c r="AQ46" s="102" t="n">
        <f aca="true">ROUND((RAND()*(3-1)+1),0)</f>
        <v>2</v>
      </c>
    </row>
    <row r="47" customFormat="false" ht="15.75" hidden="false" customHeight="false" outlineLevel="0" collapsed="false">
      <c r="A47" s="75" t="n">
        <v>33</v>
      </c>
      <c r="B47" s="107"/>
      <c r="C47" s="108"/>
      <c r="D47" s="109"/>
      <c r="E47" s="110"/>
      <c r="F47" s="112"/>
      <c r="G47" s="81"/>
      <c r="H47" s="95"/>
      <c r="I47" s="96"/>
      <c r="J47" s="97"/>
      <c r="K47" s="98"/>
      <c r="L47" s="113"/>
      <c r="M47" s="80"/>
      <c r="N47" s="80"/>
      <c r="O47" s="114"/>
      <c r="P47" s="89"/>
      <c r="Q47" s="90"/>
      <c r="R47" s="91"/>
      <c r="S47" s="92"/>
      <c r="T47" s="115"/>
      <c r="U47" s="111"/>
      <c r="V47" s="111"/>
      <c r="AI47" s="95" t="n">
        <v>2</v>
      </c>
      <c r="AJ47" s="96" t="n">
        <v>3</v>
      </c>
      <c r="AK47" s="97" t="n">
        <v>1</v>
      </c>
      <c r="AL47" s="98" t="n">
        <v>1</v>
      </c>
      <c r="AN47" s="99" t="n">
        <f aca="true">ROUND((RAND()*(3-1)+1),0)</f>
        <v>1</v>
      </c>
      <c r="AO47" s="100" t="n">
        <f aca="true">ROUND((RAND()*(3-1)+1),0)</f>
        <v>1</v>
      </c>
      <c r="AP47" s="101" t="n">
        <f aca="true">ROUND((RAND()*(3-1)+1),0)</f>
        <v>3</v>
      </c>
      <c r="AQ47" s="102" t="n">
        <f aca="true">ROUND((RAND()*(3-1)+1),0)</f>
        <v>2</v>
      </c>
    </row>
    <row r="48" customFormat="false" ht="15.75" hidden="false" customHeight="false" outlineLevel="0" collapsed="false">
      <c r="A48" s="75" t="n">
        <v>34</v>
      </c>
      <c r="B48" s="107"/>
      <c r="C48" s="108"/>
      <c r="D48" s="109"/>
      <c r="E48" s="110"/>
      <c r="F48" s="112"/>
      <c r="G48" s="81"/>
      <c r="H48" s="95"/>
      <c r="I48" s="96"/>
      <c r="J48" s="97"/>
      <c r="K48" s="98"/>
      <c r="L48" s="113"/>
      <c r="M48" s="80"/>
      <c r="N48" s="80"/>
      <c r="O48" s="114"/>
      <c r="P48" s="89"/>
      <c r="Q48" s="90"/>
      <c r="R48" s="91"/>
      <c r="S48" s="92"/>
      <c r="T48" s="115"/>
      <c r="U48" s="111"/>
      <c r="V48" s="111"/>
      <c r="AI48" s="95" t="n">
        <v>3</v>
      </c>
      <c r="AJ48" s="96" t="n">
        <v>2</v>
      </c>
      <c r="AK48" s="97" t="n">
        <v>3</v>
      </c>
      <c r="AL48" s="98" t="n">
        <v>2</v>
      </c>
      <c r="AN48" s="99" t="n">
        <f aca="true">ROUND((RAND()*(3-1)+1),0)</f>
        <v>2</v>
      </c>
      <c r="AO48" s="100" t="n">
        <f aca="true">ROUND((RAND()*(3-1)+1),0)</f>
        <v>2</v>
      </c>
      <c r="AP48" s="101" t="n">
        <f aca="true">ROUND((RAND()*(3-1)+1),0)</f>
        <v>2</v>
      </c>
      <c r="AQ48" s="102" t="n">
        <f aca="true">ROUND((RAND()*(3-1)+1),0)</f>
        <v>3</v>
      </c>
    </row>
    <row r="49" customFormat="false" ht="15.75" hidden="false" customHeight="false" outlineLevel="0" collapsed="false">
      <c r="A49" s="75" t="n">
        <v>35</v>
      </c>
      <c r="B49" s="107"/>
      <c r="C49" s="108"/>
      <c r="D49" s="109"/>
      <c r="E49" s="110"/>
      <c r="F49" s="112"/>
      <c r="G49" s="81"/>
      <c r="H49" s="95"/>
      <c r="I49" s="96"/>
      <c r="J49" s="97"/>
      <c r="K49" s="98"/>
      <c r="L49" s="113"/>
      <c r="M49" s="80"/>
      <c r="N49" s="80"/>
      <c r="O49" s="114"/>
      <c r="P49" s="89"/>
      <c r="Q49" s="90"/>
      <c r="R49" s="91"/>
      <c r="S49" s="92"/>
      <c r="T49" s="115"/>
      <c r="U49" s="111"/>
      <c r="V49" s="111"/>
      <c r="AI49" s="95" t="n">
        <v>2</v>
      </c>
      <c r="AJ49" s="96" t="n">
        <v>2</v>
      </c>
      <c r="AK49" s="97" t="n">
        <v>3</v>
      </c>
      <c r="AL49" s="98" t="n">
        <v>2</v>
      </c>
      <c r="AN49" s="99" t="n">
        <f aca="true">ROUND((RAND()*(3-1)+1),0)</f>
        <v>2</v>
      </c>
      <c r="AO49" s="100" t="n">
        <f aca="true">ROUND((RAND()*(3-1)+1),0)</f>
        <v>2</v>
      </c>
      <c r="AP49" s="101" t="n">
        <f aca="true">ROUND((RAND()*(3-1)+1),0)</f>
        <v>1</v>
      </c>
      <c r="AQ49" s="102" t="n">
        <f aca="true">ROUND((RAND()*(3-1)+1),0)</f>
        <v>2</v>
      </c>
    </row>
    <row r="50" customFormat="false" ht="15.75" hidden="false" customHeight="false" outlineLevel="0" collapsed="false">
      <c r="A50" s="75" t="n">
        <v>36</v>
      </c>
      <c r="B50" s="107"/>
      <c r="C50" s="108"/>
      <c r="D50" s="109"/>
      <c r="E50" s="110"/>
      <c r="F50" s="112"/>
      <c r="G50" s="81"/>
      <c r="H50" s="95"/>
      <c r="I50" s="96"/>
      <c r="J50" s="97"/>
      <c r="K50" s="98"/>
      <c r="L50" s="113"/>
      <c r="M50" s="80"/>
      <c r="N50" s="80"/>
      <c r="O50" s="114"/>
      <c r="P50" s="89"/>
      <c r="Q50" s="90"/>
      <c r="R50" s="91"/>
      <c r="S50" s="92"/>
      <c r="T50" s="115"/>
      <c r="U50" s="111"/>
      <c r="V50" s="111"/>
      <c r="AI50" s="95" t="n">
        <v>3</v>
      </c>
      <c r="AJ50" s="96" t="n">
        <v>2</v>
      </c>
      <c r="AK50" s="97" t="n">
        <v>2</v>
      </c>
      <c r="AL50" s="98" t="n">
        <v>2</v>
      </c>
      <c r="AN50" s="99" t="n">
        <f aca="true">ROUND((RAND()*(3-1)+1),0)</f>
        <v>1</v>
      </c>
      <c r="AO50" s="100" t="n">
        <f aca="true">ROUND((RAND()*(3-1)+1),0)</f>
        <v>2</v>
      </c>
      <c r="AP50" s="101" t="n">
        <f aca="true">ROUND((RAND()*(3-1)+1),0)</f>
        <v>2</v>
      </c>
      <c r="AQ50" s="102" t="n">
        <f aca="true">ROUND((RAND()*(3-1)+1),0)</f>
        <v>2</v>
      </c>
    </row>
    <row r="51" customFormat="false" ht="15.75" hidden="false" customHeight="false" outlineLevel="0" collapsed="false">
      <c r="A51" s="75" t="n">
        <v>37</v>
      </c>
      <c r="B51" s="107"/>
      <c r="C51" s="108"/>
      <c r="D51" s="109"/>
      <c r="E51" s="110"/>
      <c r="F51" s="112"/>
      <c r="G51" s="81"/>
      <c r="H51" s="95"/>
      <c r="I51" s="96"/>
      <c r="J51" s="97"/>
      <c r="K51" s="98"/>
      <c r="L51" s="113"/>
      <c r="M51" s="80"/>
      <c r="N51" s="80"/>
      <c r="O51" s="114"/>
      <c r="P51" s="89"/>
      <c r="Q51" s="90"/>
      <c r="R51" s="91"/>
      <c r="S51" s="92"/>
      <c r="T51" s="115"/>
      <c r="U51" s="111"/>
      <c r="V51" s="111"/>
      <c r="AI51" s="95" t="n">
        <v>1</v>
      </c>
      <c r="AJ51" s="96" t="n">
        <v>2</v>
      </c>
      <c r="AK51" s="97" t="n">
        <v>2</v>
      </c>
      <c r="AL51" s="98" t="n">
        <v>1</v>
      </c>
      <c r="AN51" s="99" t="n">
        <f aca="true">ROUND((RAND()*(3-1)+1),0)</f>
        <v>3</v>
      </c>
      <c r="AO51" s="100" t="n">
        <f aca="true">ROUND((RAND()*(3-1)+1),0)</f>
        <v>3</v>
      </c>
      <c r="AP51" s="101" t="n">
        <f aca="true">ROUND((RAND()*(3-1)+1),0)</f>
        <v>2</v>
      </c>
      <c r="AQ51" s="102" t="n">
        <f aca="true">ROUND((RAND()*(3-1)+1),0)</f>
        <v>2</v>
      </c>
    </row>
    <row r="52" customFormat="false" ht="15.75" hidden="false" customHeight="false" outlineLevel="0" collapsed="false">
      <c r="A52" s="75" t="n">
        <v>38</v>
      </c>
      <c r="B52" s="107"/>
      <c r="C52" s="108"/>
      <c r="D52" s="109"/>
      <c r="E52" s="110"/>
      <c r="F52" s="112"/>
      <c r="G52" s="81"/>
      <c r="H52" s="95"/>
      <c r="I52" s="96"/>
      <c r="J52" s="97"/>
      <c r="K52" s="98"/>
      <c r="L52" s="113"/>
      <c r="M52" s="80"/>
      <c r="N52" s="80"/>
      <c r="O52" s="114"/>
      <c r="P52" s="89"/>
      <c r="Q52" s="90"/>
      <c r="R52" s="91"/>
      <c r="S52" s="92"/>
      <c r="T52" s="115"/>
      <c r="U52" s="111"/>
      <c r="V52" s="111"/>
      <c r="AI52" s="95" t="n">
        <v>1</v>
      </c>
      <c r="AJ52" s="96" t="n">
        <v>2</v>
      </c>
      <c r="AK52" s="97" t="n">
        <v>2</v>
      </c>
      <c r="AL52" s="98" t="n">
        <v>1</v>
      </c>
      <c r="AN52" s="99" t="n">
        <f aca="true">ROUND((RAND()*(3-1)+1),0)</f>
        <v>2</v>
      </c>
      <c r="AO52" s="100" t="n">
        <f aca="true">ROUND((RAND()*(3-1)+1),0)</f>
        <v>1</v>
      </c>
      <c r="AP52" s="101" t="n">
        <f aca="true">ROUND((RAND()*(3-1)+1),0)</f>
        <v>2</v>
      </c>
      <c r="AQ52" s="102" t="n">
        <f aca="true">ROUND((RAND()*(3-1)+1),0)</f>
        <v>3</v>
      </c>
    </row>
    <row r="53" customFormat="false" ht="15.75" hidden="false" customHeight="false" outlineLevel="0" collapsed="false">
      <c r="A53" s="75" t="n">
        <v>39</v>
      </c>
      <c r="B53" s="107"/>
      <c r="C53" s="108"/>
      <c r="D53" s="109"/>
      <c r="E53" s="110"/>
      <c r="F53" s="112"/>
      <c r="G53" s="81"/>
      <c r="H53" s="95"/>
      <c r="I53" s="96"/>
      <c r="J53" s="97"/>
      <c r="K53" s="98"/>
      <c r="L53" s="113"/>
      <c r="M53" s="80"/>
      <c r="N53" s="80"/>
      <c r="O53" s="114"/>
      <c r="P53" s="89"/>
      <c r="Q53" s="90"/>
      <c r="R53" s="91"/>
      <c r="S53" s="92"/>
      <c r="T53" s="115"/>
      <c r="U53" s="111"/>
      <c r="V53" s="111"/>
      <c r="AI53" s="95" t="n">
        <v>2</v>
      </c>
      <c r="AJ53" s="96" t="n">
        <v>2</v>
      </c>
      <c r="AK53" s="97" t="n">
        <v>2</v>
      </c>
      <c r="AL53" s="98" t="n">
        <v>2</v>
      </c>
      <c r="AN53" s="99" t="n">
        <f aca="true">ROUND((RAND()*(3-1)+1),0)</f>
        <v>1</v>
      </c>
      <c r="AO53" s="100" t="n">
        <f aca="true">ROUND((RAND()*(3-1)+1),0)</f>
        <v>2</v>
      </c>
      <c r="AP53" s="101" t="n">
        <f aca="true">ROUND((RAND()*(3-1)+1),0)</f>
        <v>3</v>
      </c>
      <c r="AQ53" s="102" t="n">
        <f aca="true">ROUND((RAND()*(3-1)+1),0)</f>
        <v>2</v>
      </c>
    </row>
    <row r="54" customFormat="false" ht="15.75" hidden="false" customHeight="false" outlineLevel="0" collapsed="false">
      <c r="A54" s="75" t="n">
        <v>40</v>
      </c>
      <c r="B54" s="107"/>
      <c r="C54" s="108"/>
      <c r="D54" s="109"/>
      <c r="E54" s="110"/>
      <c r="F54" s="112"/>
      <c r="G54" s="81"/>
      <c r="H54" s="95"/>
      <c r="I54" s="96"/>
      <c r="J54" s="97"/>
      <c r="K54" s="98"/>
      <c r="L54" s="113"/>
      <c r="M54" s="80"/>
      <c r="N54" s="80"/>
      <c r="O54" s="114"/>
      <c r="P54" s="89"/>
      <c r="Q54" s="90"/>
      <c r="R54" s="91"/>
      <c r="S54" s="92"/>
      <c r="T54" s="115"/>
      <c r="U54" s="111"/>
      <c r="V54" s="111"/>
      <c r="AI54" s="95" t="n">
        <v>2</v>
      </c>
      <c r="AJ54" s="96" t="n">
        <v>1</v>
      </c>
      <c r="AK54" s="97" t="n">
        <v>1</v>
      </c>
      <c r="AL54" s="98" t="n">
        <v>2</v>
      </c>
      <c r="AN54" s="99" t="n">
        <f aca="true">ROUND((RAND()*(3-1)+1),0)</f>
        <v>2</v>
      </c>
      <c r="AO54" s="100" t="n">
        <f aca="true">ROUND((RAND()*(3-1)+1),0)</f>
        <v>3</v>
      </c>
      <c r="AP54" s="101" t="n">
        <f aca="true">ROUND((RAND()*(3-1)+1),0)</f>
        <v>1</v>
      </c>
      <c r="AQ54" s="102" t="n">
        <f aca="true">ROUND((RAND()*(3-1)+1),0)</f>
        <v>3</v>
      </c>
    </row>
    <row r="55" customFormat="false" ht="15.75" hidden="false" customHeight="false" outlineLevel="0" collapsed="false">
      <c r="A55" s="75" t="n">
        <v>41</v>
      </c>
      <c r="B55" s="107"/>
      <c r="C55" s="108"/>
      <c r="D55" s="109"/>
      <c r="E55" s="110"/>
      <c r="F55" s="112"/>
      <c r="G55" s="81"/>
      <c r="H55" s="95"/>
      <c r="I55" s="96"/>
      <c r="J55" s="97"/>
      <c r="K55" s="98"/>
      <c r="L55" s="113"/>
      <c r="M55" s="80"/>
      <c r="N55" s="80"/>
      <c r="O55" s="114"/>
      <c r="P55" s="89"/>
      <c r="Q55" s="90"/>
      <c r="R55" s="91"/>
      <c r="S55" s="92"/>
      <c r="T55" s="115"/>
      <c r="U55" s="111"/>
      <c r="V55" s="111"/>
      <c r="AI55" s="95" t="n">
        <v>2</v>
      </c>
      <c r="AJ55" s="96" t="n">
        <v>1</v>
      </c>
      <c r="AK55" s="97" t="n">
        <v>1</v>
      </c>
      <c r="AL55" s="98" t="n">
        <v>3</v>
      </c>
      <c r="AN55" s="99" t="n">
        <f aca="true">ROUND((RAND()*(3-1)+1),0)</f>
        <v>1</v>
      </c>
      <c r="AO55" s="100" t="n">
        <f aca="true">ROUND((RAND()*(3-1)+1),0)</f>
        <v>2</v>
      </c>
      <c r="AP55" s="101" t="n">
        <f aca="true">ROUND((RAND()*(3-1)+1),0)</f>
        <v>1</v>
      </c>
      <c r="AQ55" s="102" t="n">
        <f aca="true">ROUND((RAND()*(3-1)+1),0)</f>
        <v>1</v>
      </c>
    </row>
    <row r="56" customFormat="false" ht="15.75" hidden="false" customHeight="false" outlineLevel="0" collapsed="false">
      <c r="A56" s="75" t="n">
        <v>42</v>
      </c>
      <c r="B56" s="107"/>
      <c r="C56" s="108"/>
      <c r="D56" s="109"/>
      <c r="E56" s="110"/>
      <c r="F56" s="112"/>
      <c r="G56" s="81"/>
      <c r="H56" s="95"/>
      <c r="I56" s="96"/>
      <c r="J56" s="97"/>
      <c r="K56" s="98"/>
      <c r="L56" s="113"/>
      <c r="M56" s="80"/>
      <c r="N56" s="80"/>
      <c r="O56" s="114"/>
      <c r="P56" s="89"/>
      <c r="Q56" s="90"/>
      <c r="R56" s="91"/>
      <c r="S56" s="92"/>
      <c r="T56" s="115"/>
      <c r="U56" s="111"/>
      <c r="V56" s="111"/>
      <c r="AI56" s="95" t="n">
        <v>2</v>
      </c>
      <c r="AJ56" s="96" t="n">
        <v>2</v>
      </c>
      <c r="AK56" s="97" t="n">
        <v>2</v>
      </c>
      <c r="AL56" s="98" t="n">
        <v>2</v>
      </c>
      <c r="AN56" s="99" t="n">
        <f aca="true">ROUND((RAND()*(3-1)+1),0)</f>
        <v>2</v>
      </c>
      <c r="AO56" s="100" t="n">
        <f aca="true">ROUND((RAND()*(3-1)+1),0)</f>
        <v>2</v>
      </c>
      <c r="AP56" s="101" t="n">
        <f aca="true">ROUND((RAND()*(3-1)+1),0)</f>
        <v>2</v>
      </c>
      <c r="AQ56" s="102" t="n">
        <f aca="true">ROUND((RAND()*(3-1)+1),0)</f>
        <v>2</v>
      </c>
    </row>
    <row r="57" customFormat="false" ht="15.75" hidden="false" customHeight="false" outlineLevel="0" collapsed="false">
      <c r="A57" s="75" t="n">
        <v>43</v>
      </c>
      <c r="B57" s="107"/>
      <c r="C57" s="108"/>
      <c r="D57" s="109"/>
      <c r="E57" s="110"/>
      <c r="F57" s="112"/>
      <c r="G57" s="81"/>
      <c r="H57" s="95"/>
      <c r="I57" s="96"/>
      <c r="J57" s="97"/>
      <c r="K57" s="98"/>
      <c r="L57" s="113"/>
      <c r="M57" s="80"/>
      <c r="N57" s="80"/>
      <c r="O57" s="114"/>
      <c r="P57" s="89"/>
      <c r="Q57" s="90"/>
      <c r="R57" s="91"/>
      <c r="S57" s="92"/>
      <c r="T57" s="115"/>
      <c r="U57" s="111"/>
      <c r="V57" s="111"/>
      <c r="AI57" s="95" t="n">
        <v>3</v>
      </c>
      <c r="AJ57" s="96" t="n">
        <v>1</v>
      </c>
      <c r="AK57" s="97" t="n">
        <v>2</v>
      </c>
      <c r="AL57" s="98" t="n">
        <v>2</v>
      </c>
      <c r="AN57" s="99" t="n">
        <f aca="true">ROUND((RAND()*(3-1)+1),0)</f>
        <v>1</v>
      </c>
      <c r="AO57" s="100" t="n">
        <f aca="true">ROUND((RAND()*(3-1)+1),0)</f>
        <v>1</v>
      </c>
      <c r="AP57" s="101" t="n">
        <f aca="true">ROUND((RAND()*(3-1)+1),0)</f>
        <v>2</v>
      </c>
      <c r="AQ57" s="102" t="n">
        <f aca="true">ROUND((RAND()*(3-1)+1),0)</f>
        <v>3</v>
      </c>
    </row>
    <row r="58" customFormat="false" ht="15.75" hidden="false" customHeight="false" outlineLevel="0" collapsed="false">
      <c r="A58" s="75" t="n">
        <v>44</v>
      </c>
      <c r="B58" s="107"/>
      <c r="C58" s="108"/>
      <c r="D58" s="109"/>
      <c r="E58" s="110"/>
      <c r="F58" s="112"/>
      <c r="G58" s="81"/>
      <c r="H58" s="95"/>
      <c r="I58" s="96"/>
      <c r="J58" s="97"/>
      <c r="K58" s="98"/>
      <c r="L58" s="113"/>
      <c r="M58" s="80"/>
      <c r="N58" s="80"/>
      <c r="O58" s="114"/>
      <c r="P58" s="89"/>
      <c r="Q58" s="90"/>
      <c r="R58" s="91"/>
      <c r="S58" s="92"/>
      <c r="T58" s="115"/>
      <c r="U58" s="111"/>
      <c r="V58" s="111"/>
      <c r="AI58" s="95" t="n">
        <v>1</v>
      </c>
      <c r="AJ58" s="96" t="n">
        <v>1</v>
      </c>
      <c r="AK58" s="97" t="n">
        <v>2</v>
      </c>
      <c r="AL58" s="98" t="n">
        <v>2</v>
      </c>
      <c r="AN58" s="99" t="n">
        <f aca="true">ROUND((RAND()*(3-1)+1),0)</f>
        <v>2</v>
      </c>
      <c r="AO58" s="100" t="n">
        <f aca="true">ROUND((RAND()*(3-1)+1),0)</f>
        <v>3</v>
      </c>
      <c r="AP58" s="101" t="n">
        <f aca="true">ROUND((RAND()*(3-1)+1),0)</f>
        <v>2</v>
      </c>
      <c r="AQ58" s="102" t="n">
        <f aca="true">ROUND((RAND()*(3-1)+1),0)</f>
        <v>2</v>
      </c>
    </row>
    <row r="59" customFormat="false" ht="15.75" hidden="false" customHeight="false" outlineLevel="0" collapsed="false">
      <c r="A59" s="75" t="n">
        <v>45</v>
      </c>
      <c r="B59" s="107"/>
      <c r="C59" s="108"/>
      <c r="D59" s="109"/>
      <c r="E59" s="110"/>
      <c r="F59" s="112"/>
      <c r="G59" s="81"/>
      <c r="H59" s="95"/>
      <c r="I59" s="96"/>
      <c r="J59" s="97"/>
      <c r="K59" s="98"/>
      <c r="L59" s="113"/>
      <c r="M59" s="80"/>
      <c r="N59" s="80"/>
      <c r="O59" s="114"/>
      <c r="P59" s="89"/>
      <c r="Q59" s="90"/>
      <c r="R59" s="91"/>
      <c r="S59" s="92"/>
      <c r="T59" s="115"/>
      <c r="U59" s="111"/>
      <c r="V59" s="111"/>
      <c r="AI59" s="95" t="n">
        <v>2</v>
      </c>
      <c r="AJ59" s="96" t="n">
        <v>3</v>
      </c>
      <c r="AK59" s="97" t="n">
        <v>1</v>
      </c>
      <c r="AL59" s="98" t="n">
        <v>2</v>
      </c>
      <c r="AN59" s="99" t="n">
        <f aca="true">ROUND((RAND()*(3-1)+1),0)</f>
        <v>2</v>
      </c>
      <c r="AO59" s="100" t="n">
        <f aca="true">ROUND((RAND()*(3-1)+1),0)</f>
        <v>2</v>
      </c>
      <c r="AP59" s="101" t="n">
        <f aca="true">ROUND((RAND()*(3-1)+1),0)</f>
        <v>2</v>
      </c>
      <c r="AQ59" s="102" t="n">
        <f aca="true">ROUND((RAND()*(3-1)+1),0)</f>
        <v>2</v>
      </c>
    </row>
    <row r="60" customFormat="false" ht="15.75" hidden="false" customHeight="false" outlineLevel="0" collapsed="false">
      <c r="A60" s="75" t="n">
        <v>46</v>
      </c>
      <c r="B60" s="107"/>
      <c r="C60" s="108"/>
      <c r="D60" s="109"/>
      <c r="E60" s="110"/>
      <c r="F60" s="112"/>
      <c r="G60" s="81"/>
      <c r="H60" s="95"/>
      <c r="I60" s="96"/>
      <c r="J60" s="97"/>
      <c r="K60" s="98"/>
      <c r="L60" s="113"/>
      <c r="M60" s="80"/>
      <c r="N60" s="80"/>
      <c r="O60" s="114"/>
      <c r="P60" s="89"/>
      <c r="Q60" s="90"/>
      <c r="R60" s="91"/>
      <c r="S60" s="92"/>
      <c r="T60" s="115"/>
      <c r="U60" s="111"/>
      <c r="V60" s="111"/>
      <c r="AI60" s="95" t="n">
        <v>1</v>
      </c>
      <c r="AJ60" s="96" t="n">
        <v>1</v>
      </c>
      <c r="AK60" s="97" t="n">
        <v>2</v>
      </c>
      <c r="AL60" s="98" t="n">
        <v>3</v>
      </c>
      <c r="AN60" s="99" t="n">
        <f aca="true">ROUND((RAND()*(3-1)+1),0)</f>
        <v>2</v>
      </c>
      <c r="AO60" s="100" t="n">
        <f aca="true">ROUND((RAND()*(3-1)+1),0)</f>
        <v>1</v>
      </c>
      <c r="AP60" s="101" t="n">
        <f aca="true">ROUND((RAND()*(3-1)+1),0)</f>
        <v>2</v>
      </c>
      <c r="AQ60" s="102" t="n">
        <f aca="true">ROUND((RAND()*(3-1)+1),0)</f>
        <v>3</v>
      </c>
    </row>
    <row r="61" customFormat="false" ht="15.75" hidden="false" customHeight="false" outlineLevel="0" collapsed="false">
      <c r="A61" s="75" t="n">
        <v>47</v>
      </c>
      <c r="B61" s="107"/>
      <c r="C61" s="108"/>
      <c r="D61" s="109"/>
      <c r="E61" s="110"/>
      <c r="F61" s="112"/>
      <c r="G61" s="81"/>
      <c r="H61" s="95"/>
      <c r="I61" s="96"/>
      <c r="J61" s="97"/>
      <c r="K61" s="98"/>
      <c r="L61" s="113"/>
      <c r="M61" s="80"/>
      <c r="N61" s="80"/>
      <c r="O61" s="114"/>
      <c r="P61" s="89"/>
      <c r="Q61" s="90"/>
      <c r="R61" s="91"/>
      <c r="S61" s="92"/>
      <c r="T61" s="115"/>
      <c r="U61" s="111"/>
      <c r="V61" s="111"/>
      <c r="AI61" s="95" t="n">
        <v>2</v>
      </c>
      <c r="AJ61" s="96" t="n">
        <v>2</v>
      </c>
      <c r="AK61" s="97" t="n">
        <v>2</v>
      </c>
      <c r="AL61" s="98" t="n">
        <v>3</v>
      </c>
      <c r="AN61" s="99" t="n">
        <f aca="true">ROUND((RAND()*(3-1)+1),0)</f>
        <v>1</v>
      </c>
      <c r="AO61" s="100" t="n">
        <f aca="true">ROUND((RAND()*(3-1)+1),0)</f>
        <v>1</v>
      </c>
      <c r="AP61" s="101" t="n">
        <f aca="true">ROUND((RAND()*(3-1)+1),0)</f>
        <v>3</v>
      </c>
      <c r="AQ61" s="102" t="n">
        <f aca="true">ROUND((RAND()*(3-1)+1),0)</f>
        <v>1</v>
      </c>
    </row>
    <row r="62" customFormat="false" ht="15.75" hidden="false" customHeight="false" outlineLevel="0" collapsed="false">
      <c r="A62" s="75" t="n">
        <v>48</v>
      </c>
      <c r="B62" s="107"/>
      <c r="C62" s="108"/>
      <c r="D62" s="109"/>
      <c r="E62" s="110"/>
      <c r="F62" s="112"/>
      <c r="G62" s="81"/>
      <c r="H62" s="95"/>
      <c r="I62" s="96"/>
      <c r="J62" s="97"/>
      <c r="K62" s="98"/>
      <c r="L62" s="113"/>
      <c r="M62" s="80"/>
      <c r="N62" s="80"/>
      <c r="O62" s="114"/>
      <c r="P62" s="89"/>
      <c r="Q62" s="90"/>
      <c r="R62" s="91"/>
      <c r="S62" s="92"/>
      <c r="T62" s="115"/>
      <c r="U62" s="111"/>
      <c r="V62" s="111"/>
      <c r="AI62" s="95" t="n">
        <v>1</v>
      </c>
      <c r="AJ62" s="96" t="n">
        <v>2</v>
      </c>
      <c r="AK62" s="97" t="n">
        <v>1</v>
      </c>
      <c r="AL62" s="98" t="n">
        <v>2</v>
      </c>
      <c r="AN62" s="99" t="n">
        <f aca="true">ROUND((RAND()*(3-1)+1),0)</f>
        <v>2</v>
      </c>
      <c r="AO62" s="100" t="n">
        <f aca="true">ROUND((RAND()*(3-1)+1),0)</f>
        <v>3</v>
      </c>
      <c r="AP62" s="101" t="n">
        <f aca="true">ROUND((RAND()*(3-1)+1),0)</f>
        <v>2</v>
      </c>
      <c r="AQ62" s="102" t="n">
        <f aca="true">ROUND((RAND()*(3-1)+1),0)</f>
        <v>2</v>
      </c>
    </row>
    <row r="63" customFormat="false" ht="15.75" hidden="false" customHeight="false" outlineLevel="0" collapsed="false">
      <c r="A63" s="75" t="n">
        <v>49</v>
      </c>
      <c r="B63" s="107"/>
      <c r="C63" s="108"/>
      <c r="D63" s="109"/>
      <c r="E63" s="110"/>
      <c r="F63" s="112"/>
      <c r="G63" s="81"/>
      <c r="H63" s="95"/>
      <c r="I63" s="96"/>
      <c r="J63" s="97"/>
      <c r="K63" s="98"/>
      <c r="L63" s="113"/>
      <c r="M63" s="80"/>
      <c r="N63" s="80"/>
      <c r="O63" s="114"/>
      <c r="P63" s="89"/>
      <c r="Q63" s="90"/>
      <c r="R63" s="91"/>
      <c r="S63" s="92"/>
      <c r="T63" s="115"/>
      <c r="U63" s="111"/>
      <c r="V63" s="111"/>
      <c r="AI63" s="95" t="n">
        <v>2</v>
      </c>
      <c r="AJ63" s="96" t="n">
        <v>3</v>
      </c>
      <c r="AK63" s="97" t="n">
        <v>2</v>
      </c>
      <c r="AL63" s="98" t="n">
        <v>1</v>
      </c>
      <c r="AN63" s="99" t="n">
        <f aca="true">ROUND((RAND()*(3-1)+1),0)</f>
        <v>2</v>
      </c>
      <c r="AO63" s="100" t="n">
        <f aca="true">ROUND((RAND()*(3-1)+1),0)</f>
        <v>1</v>
      </c>
      <c r="AP63" s="101" t="n">
        <f aca="true">ROUND((RAND()*(3-1)+1),0)</f>
        <v>2</v>
      </c>
      <c r="AQ63" s="102" t="n">
        <f aca="true">ROUND((RAND()*(3-1)+1),0)</f>
        <v>3</v>
      </c>
    </row>
    <row r="64" customFormat="false" ht="15.75" hidden="false" customHeight="false" outlineLevel="0" collapsed="false">
      <c r="A64" s="75" t="n">
        <v>50</v>
      </c>
      <c r="B64" s="107"/>
      <c r="C64" s="108"/>
      <c r="D64" s="109"/>
      <c r="E64" s="110"/>
      <c r="F64" s="112"/>
      <c r="G64" s="81"/>
      <c r="H64" s="95"/>
      <c r="I64" s="96"/>
      <c r="J64" s="97"/>
      <c r="K64" s="98"/>
      <c r="L64" s="113"/>
      <c r="M64" s="80"/>
      <c r="N64" s="80"/>
      <c r="O64" s="114"/>
      <c r="P64" s="89"/>
      <c r="Q64" s="90"/>
      <c r="R64" s="91"/>
      <c r="S64" s="92"/>
      <c r="T64" s="115"/>
      <c r="U64" s="111"/>
      <c r="V64" s="111"/>
      <c r="AI64" s="95" t="n">
        <v>2</v>
      </c>
      <c r="AJ64" s="96" t="n">
        <v>2</v>
      </c>
      <c r="AK64" s="97" t="n">
        <v>1</v>
      </c>
      <c r="AL64" s="98" t="n">
        <v>3</v>
      </c>
      <c r="AN64" s="99" t="n">
        <f aca="true">ROUND((RAND()*(3-1)+1),0)</f>
        <v>3</v>
      </c>
      <c r="AO64" s="100" t="n">
        <f aca="true">ROUND((RAND()*(3-1)+1),0)</f>
        <v>1</v>
      </c>
      <c r="AP64" s="101" t="n">
        <f aca="true">ROUND((RAND()*(3-1)+1),0)</f>
        <v>3</v>
      </c>
      <c r="AQ64" s="102" t="n">
        <f aca="true">ROUND((RAND()*(3-1)+1),0)</f>
        <v>2</v>
      </c>
    </row>
    <row r="66" customFormat="false" ht="15" hidden="false" customHeight="false" outlineLevel="0" collapsed="false">
      <c r="A66" s="117" t="s">
        <v>20</v>
      </c>
      <c r="AH66" s="0" t="s">
        <v>21</v>
      </c>
      <c r="AI66" s="1" t="n">
        <f aca="false">AVERAGE(AI15:AI64)</f>
        <v>1.96</v>
      </c>
      <c r="AJ66" s="1" t="n">
        <f aca="false">AVERAGE(AJ15:AJ64)</f>
        <v>1.92</v>
      </c>
      <c r="AK66" s="1" t="n">
        <f aca="false">AVERAGE(AK15:AK64)</f>
        <v>1.88</v>
      </c>
      <c r="AL66" s="1" t="n">
        <f aca="false">AVERAGE(AL15:AL64)</f>
        <v>2.12</v>
      </c>
    </row>
  </sheetData>
  <sheetProtection sheet="true" objects="true" scenarios="true"/>
  <hyperlinks>
    <hyperlink ref="F6" r:id="rId1" display="www.strategosinc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4T01:21:21Z</dcterms:created>
  <dc:creator>Quarterman Lee</dc:creator>
  <dc:description/>
  <dc:language>en-US</dc:language>
  <cp:lastModifiedBy>Quarterman Lee</cp:lastModifiedBy>
  <dcterms:modified xsi:type="dcterms:W3CDTF">2002-04-05T16:15:34Z</dcterms:modified>
  <cp:revision>0</cp:revision>
  <dc:subject/>
  <dc:title/>
</cp:coreProperties>
</file>