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_DATA" sheetId="1" state="visible" r:id="rId2"/>
    <sheet name="ACCURACY_CHART" sheetId="2" state="visible" r:id="rId3"/>
    <sheet name="ABC_ESTIMAT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© 2008 Strategos, Inc.</t>
  </si>
  <si>
    <t xml:space="preserve">www.strategosinc.com</t>
  </si>
  <si>
    <t xml:space="preserve">Cycle Count Estimator</t>
  </si>
  <si>
    <t xml:space="preserve">Scenario</t>
  </si>
  <si>
    <t xml:space="preserve"># OF SKUS</t>
  </si>
  <si>
    <t xml:space="preserve">START IRA (%)</t>
  </si>
  <si>
    <t xml:space="preserve">1. Input data or assumptions in green input area.</t>
  </si>
  <si>
    <t xml:space="preserve">5. Click on "ABC_Estimating" tab for segregating inventory.</t>
  </si>
  <si>
    <t xml:space="preserve">COUNTS PER WK</t>
  </si>
  <si>
    <t xml:space="preserve">2. Up to five scenarios using different inputs are calculated and displayed.</t>
  </si>
  <si>
    <t xml:space="preserve">6. See instructions for clarification.</t>
  </si>
  <si>
    <t xml:space="preserve">NEW ERRORS/WK</t>
  </si>
  <si>
    <t xml:space="preserve">3. Click on "ACCURACY_CHART" tab (below) to display accuracy over time.</t>
  </si>
  <si>
    <t xml:space="preserve">7. Treat each ABC class as a separate scenario in the "Input Data" sheet.</t>
  </si>
  <si>
    <t xml:space="preserve">START ERRORS</t>
  </si>
  <si>
    <t xml:space="preserve">4. Accuracy is based on a purely random count strategy.</t>
  </si>
  <si>
    <t xml:space="preserve">S-1</t>
  </si>
  <si>
    <t xml:space="preserve">S-2</t>
  </si>
  <si>
    <t xml:space="preserve">S-3</t>
  </si>
  <si>
    <t xml:space="preserve">S-4</t>
  </si>
  <si>
    <t xml:space="preserve">S-5</t>
  </si>
  <si>
    <t xml:space="preserve">WK#</t>
  </si>
  <si>
    <t xml:space="preserve">START ERR#</t>
  </si>
  <si>
    <t xml:space="preserve"># ERRORS CORRECTED</t>
  </si>
  <si>
    <t xml:space="preserve"># ERRORS CREATED</t>
  </si>
  <si>
    <t xml:space="preserve">ENDING # ERRORS</t>
  </si>
  <si>
    <t xml:space="preserve">ENDING ACCURACY</t>
  </si>
  <si>
    <t xml:space="preserve">ABC Count Estimating</t>
  </si>
  <si>
    <t xml:space="preserve">SKU'S</t>
  </si>
  <si>
    <t xml:space="preserve">Calculation Matrix</t>
  </si>
  <si>
    <t xml:space="preserve">Common Ranges</t>
  </si>
  <si>
    <t xml:space="preserve">% of Total SKU's</t>
  </si>
  <si>
    <t xml:space="preserve"># of SKU's</t>
  </si>
  <si>
    <t xml:space="preserve">Counts /Year /SKU</t>
  </si>
  <si>
    <t xml:space="preserve">Counts /Week</t>
  </si>
  <si>
    <t xml:space="preserve">Total Annual Counts</t>
  </si>
  <si>
    <t xml:space="preserve">% of Total</t>
  </si>
  <si>
    <t xml:space="preserve">Counts /Year</t>
  </si>
  <si>
    <t xml:space="preserve">A+</t>
  </si>
  <si>
    <t xml:space="preserve">&lt;1%</t>
  </si>
  <si>
    <t xml:space="preserve">26-52</t>
  </si>
  <si>
    <t xml:space="preserve">A</t>
  </si>
  <si>
    <t xml:space="preserve">5%-15%</t>
  </si>
  <si>
    <t xml:space="preserve">4-12</t>
  </si>
  <si>
    <t xml:space="preserve">B</t>
  </si>
  <si>
    <t xml:space="preserve">20%-30%</t>
  </si>
  <si>
    <t xml:space="preserve">2-4</t>
  </si>
  <si>
    <t xml:space="preserve">C</t>
  </si>
  <si>
    <t xml:space="preserve">65%-75%</t>
  </si>
  <si>
    <t xml:space="preserve">0.5-1</t>
  </si>
  <si>
    <t xml:space="preserve">TOTAL</t>
  </si>
  <si>
    <t xml:space="preserve">Cnts/Wk</t>
  </si>
  <si>
    <t xml:space="preserve">Cnts/Da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General"/>
    <numFmt numFmtId="168" formatCode="0.0%"/>
    <numFmt numFmtId="169" formatCode="0.0"/>
    <numFmt numFmtId="170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21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7.5"/>
      <color rgb="FF000000"/>
      <name val="Arial"/>
      <family val="2"/>
    </font>
    <font>
      <sz val="17.5"/>
      <color rgb="FF000000"/>
      <name val="Arial"/>
      <family val="2"/>
    </font>
    <font>
      <b val="true"/>
      <sz val="14"/>
      <name val="Arial"/>
      <family val="2"/>
    </font>
    <font>
      <b val="true"/>
      <sz val="14.2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Estimated Inventory Record Accura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1"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_DATA!$A$14:$A$118</c:f>
              <c:strCache>
                <c:ptCount val="10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</c:strCache>
            </c:strRef>
          </c:cat>
          <c:val>
            <c:numRef>
              <c:f>INPUT_DATA!$F$15:$F$118</c:f>
              <c:numCache>
                <c:formatCode>General</c:formatCode>
                <c:ptCount val="104"/>
                <c:pt idx="0">
                  <c:v>0.75280701754386</c:v>
                </c:pt>
                <c:pt idx="1">
                  <c:v>0.773613419513697</c:v>
                </c:pt>
                <c:pt idx="2">
                  <c:v>0.792594698503723</c:v>
                </c:pt>
                <c:pt idx="3">
                  <c:v>0.80991095302094</c:v>
                </c:pt>
                <c:pt idx="4">
                  <c:v>0.825708237843665</c:v>
                </c:pt>
                <c:pt idx="5">
                  <c:v>0.840119795927554</c:v>
                </c:pt>
                <c:pt idx="6">
                  <c:v>0.853267182249698</c:v>
                </c:pt>
                <c:pt idx="7">
                  <c:v>0.8652612890699</c:v>
                </c:pt>
                <c:pt idx="8">
                  <c:v>0.876203281256751</c:v>
                </c:pt>
                <c:pt idx="9">
                  <c:v>0.886185449567562</c:v>
                </c:pt>
                <c:pt idx="10">
                  <c:v>0.89529198907918</c:v>
                </c:pt>
                <c:pt idx="11">
                  <c:v>0.903599709335392</c:v>
                </c:pt>
                <c:pt idx="12">
                  <c:v>0.911178682200709</c:v>
                </c:pt>
                <c:pt idx="13">
                  <c:v>0.918092832884857</c:v>
                </c:pt>
                <c:pt idx="14">
                  <c:v>0.924400479123027</c:v>
                </c:pt>
                <c:pt idx="15">
                  <c:v>0.930154823059604</c:v>
                </c:pt>
                <c:pt idx="16">
                  <c:v>0.9354043999842</c:v>
                </c:pt>
                <c:pt idx="17">
                  <c:v>0.940193487704884</c:v>
                </c:pt>
                <c:pt idx="18">
                  <c:v>0.944562480011473</c:v>
                </c:pt>
                <c:pt idx="19">
                  <c:v>0.948548227378888</c:v>
                </c:pt>
                <c:pt idx="20">
                  <c:v>0.952184347784249</c:v>
                </c:pt>
                <c:pt idx="21">
                  <c:v>0.955501510259315</c:v>
                </c:pt>
                <c:pt idx="22">
                  <c:v>0.958527693569901</c:v>
                </c:pt>
                <c:pt idx="23">
                  <c:v>0.96128842220412</c:v>
                </c:pt>
                <c:pt idx="24">
                  <c:v>0.963806981659899</c:v>
                </c:pt>
                <c:pt idx="25">
                  <c:v>0.966104614847627</c:v>
                </c:pt>
                <c:pt idx="26">
                  <c:v>0.968200701264502</c:v>
                </c:pt>
                <c:pt idx="27">
                  <c:v>0.970112920451827</c:v>
                </c:pt>
                <c:pt idx="28">
                  <c:v>0.971857401113947</c:v>
                </c:pt>
                <c:pt idx="29">
                  <c:v>0.973448857156583</c:v>
                </c:pt>
                <c:pt idx="30">
                  <c:v>0.974900711791971</c:v>
                </c:pt>
                <c:pt idx="31">
                  <c:v>0.976225210757587</c:v>
                </c:pt>
                <c:pt idx="32">
                  <c:v>0.977433525603413</c:v>
                </c:pt>
                <c:pt idx="33">
                  <c:v>0.978535847918903</c:v>
                </c:pt>
                <c:pt idx="34">
                  <c:v>0.979541475294438</c:v>
                </c:pt>
                <c:pt idx="35">
                  <c:v>0.980458889742294</c:v>
                </c:pt>
                <c:pt idx="36">
                  <c:v>0.981295829238584</c:v>
                </c:pt>
                <c:pt idx="37">
                  <c:v>0.982059352989586</c:v>
                </c:pt>
                <c:pt idx="38">
                  <c:v>0.982755900972955</c:v>
                </c:pt>
                <c:pt idx="39">
                  <c:v>0.983391348256029</c:v>
                </c:pt>
                <c:pt idx="40">
                  <c:v>0.98397105454936</c:v>
                </c:pt>
                <c:pt idx="41">
                  <c:v>0.984499909413451</c:v>
                </c:pt>
                <c:pt idx="42">
                  <c:v>0.984982373499991</c:v>
                </c:pt>
                <c:pt idx="43">
                  <c:v>0.98542251617543</c:v>
                </c:pt>
                <c:pt idx="44">
                  <c:v>0.985824049844252</c:v>
                </c:pt>
                <c:pt idx="45">
                  <c:v>0.986190361261423</c:v>
                </c:pt>
                <c:pt idx="46">
                  <c:v>0.98652454009814</c:v>
                </c:pt>
                <c:pt idx="47">
                  <c:v>0.986829405001812</c:v>
                </c:pt>
                <c:pt idx="48">
                  <c:v>0.987107527370074</c:v>
                </c:pt>
                <c:pt idx="49">
                  <c:v>0.987361253039366</c:v>
                </c:pt>
                <c:pt idx="50">
                  <c:v>0.987592722071001</c:v>
                </c:pt>
                <c:pt idx="51">
                  <c:v>0.987803886801615</c:v>
                </c:pt>
                <c:pt idx="52">
                  <c:v>0.987996528310245</c:v>
                </c:pt>
                <c:pt idx="53">
                  <c:v>0.988172271440925</c:v>
                </c:pt>
                <c:pt idx="54">
                  <c:v>0.988332598507511</c:v>
                </c:pt>
                <c:pt idx="55">
                  <c:v>0.988478861796326</c:v>
                </c:pt>
                <c:pt idx="56">
                  <c:v>0.988612294972086</c:v>
                </c:pt>
                <c:pt idx="57">
                  <c:v>0.988734023483307</c:v>
                </c:pt>
                <c:pt idx="58">
                  <c:v>0.988845074054947</c:v>
                </c:pt>
                <c:pt idx="59">
                  <c:v>0.988946383348372</c:v>
                </c:pt>
                <c:pt idx="60">
                  <c:v>0.989038805861673</c:v>
                </c:pt>
                <c:pt idx="61">
                  <c:v>0.989123121136965</c:v>
                </c:pt>
                <c:pt idx="62">
                  <c:v>0.989200040335477</c:v>
                </c:pt>
                <c:pt idx="63">
                  <c:v>0.989270212235874</c:v>
                </c:pt>
                <c:pt idx="64">
                  <c:v>0.989334228706411</c:v>
                </c:pt>
                <c:pt idx="65">
                  <c:v>0.989392629697077</c:v>
                </c:pt>
                <c:pt idx="66">
                  <c:v>0.989445907793824</c:v>
                </c:pt>
                <c:pt idx="67">
                  <c:v>0.989494512373313</c:v>
                </c:pt>
                <c:pt idx="68">
                  <c:v>0.989538853393198</c:v>
                </c:pt>
                <c:pt idx="69">
                  <c:v>0.989579304849935</c:v>
                </c:pt>
                <c:pt idx="70">
                  <c:v>0.989616207933274</c:v>
                </c:pt>
                <c:pt idx="71">
                  <c:v>0.98964987390404</c:v>
                </c:pt>
                <c:pt idx="72">
                  <c:v>0.989680586719475</c:v>
                </c:pt>
                <c:pt idx="73">
                  <c:v>0.989708605428293</c:v>
                </c:pt>
                <c:pt idx="74">
                  <c:v>0.989734166355636</c:v>
                </c:pt>
                <c:pt idx="75">
                  <c:v>0.989757485096369</c:v>
                </c:pt>
                <c:pt idx="76">
                  <c:v>0.98977875833353</c:v>
                </c:pt>
                <c:pt idx="77">
                  <c:v>0.989798165497255</c:v>
                </c:pt>
                <c:pt idx="78">
                  <c:v>0.989815870278198</c:v>
                </c:pt>
                <c:pt idx="79">
                  <c:v>0.98983202200818</c:v>
                </c:pt>
                <c:pt idx="80">
                  <c:v>0.989846756919744</c:v>
                </c:pt>
                <c:pt idx="81">
                  <c:v>0.989860199295205</c:v>
                </c:pt>
                <c:pt idx="82">
                  <c:v>0.989872462514924</c:v>
                </c:pt>
                <c:pt idx="83">
                  <c:v>0.989883650013614</c:v>
                </c:pt>
                <c:pt idx="84">
                  <c:v>0.989893856152771</c:v>
                </c:pt>
                <c:pt idx="85">
                  <c:v>0.989903167016563</c:v>
                </c:pt>
                <c:pt idx="86">
                  <c:v>0.989911661137917</c:v>
                </c:pt>
                <c:pt idx="87">
                  <c:v>0.989919410160907</c:v>
                </c:pt>
                <c:pt idx="88">
                  <c:v>0.989926479445038</c:v>
                </c:pt>
                <c:pt idx="89">
                  <c:v>0.989932928616526</c:v>
                </c:pt>
                <c:pt idx="90">
                  <c:v>0.989938812071217</c:v>
                </c:pt>
                <c:pt idx="91">
                  <c:v>0.989944179433391</c:v>
                </c:pt>
                <c:pt idx="92">
                  <c:v>0.989949075974321</c:v>
                </c:pt>
                <c:pt idx="93">
                  <c:v>0.989953542994118</c:v>
                </c:pt>
                <c:pt idx="94">
                  <c:v>0.989957618170072</c:v>
                </c:pt>
                <c:pt idx="95">
                  <c:v>0.989961335874452</c:v>
                </c:pt>
                <c:pt idx="96">
                  <c:v>0.989964727464412</c:v>
                </c:pt>
                <c:pt idx="97">
                  <c:v>0.989967821546481</c:v>
                </c:pt>
                <c:pt idx="98">
                  <c:v>0.989970644217843</c:v>
                </c:pt>
                <c:pt idx="99">
                  <c:v>0.989973219286453</c:v>
                </c:pt>
                <c:pt idx="100">
                  <c:v>0.989975568471852</c:v>
                </c:pt>
                <c:pt idx="101">
                  <c:v>0.989977711588356</c:v>
                </c:pt>
                <c:pt idx="102">
                  <c:v>0.989979666712184</c:v>
                </c:pt>
                <c:pt idx="103">
                  <c:v>0.989981450333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2"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_DATA!$A$14:$A$118</c:f>
              <c:strCache>
                <c:ptCount val="10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</c:strCache>
            </c:strRef>
          </c:cat>
          <c:val>
            <c:numRef>
              <c:f>INPUT_DATA!$M$14:$M$118</c:f>
              <c:numCache>
                <c:formatCode>General</c:formatCode>
                <c:ptCount val="105"/>
                <c:pt idx="0">
                  <c:v>0.73</c:v>
                </c:pt>
                <c:pt idx="1">
                  <c:v>0.748070175438597</c:v>
                </c:pt>
                <c:pt idx="2">
                  <c:v>0.764872268390274</c:v>
                </c:pt>
                <c:pt idx="3">
                  <c:v>0.780495267099728</c:v>
                </c:pt>
                <c:pt idx="4">
                  <c:v>0.795021915022554</c:v>
                </c:pt>
                <c:pt idx="5">
                  <c:v>0.808529149056059</c:v>
                </c:pt>
                <c:pt idx="6">
                  <c:v>0.821088507017038</c:v>
                </c:pt>
                <c:pt idx="7">
                  <c:v>0.832766506524614</c:v>
                </c:pt>
                <c:pt idx="8">
                  <c:v>0.843624997294817</c:v>
                </c:pt>
                <c:pt idx="9">
                  <c:v>0.853721488712724</c:v>
                </c:pt>
                <c:pt idx="10">
                  <c:v>0.863109454417094</c:v>
                </c:pt>
                <c:pt idx="11">
                  <c:v>0.871838615510632</c:v>
                </c:pt>
                <c:pt idx="12">
                  <c:v>0.879955203895851</c:v>
                </c:pt>
                <c:pt idx="13">
                  <c:v>0.887502207131229</c:v>
                </c:pt>
                <c:pt idx="14">
                  <c:v>0.894519596104476</c:v>
                </c:pt>
                <c:pt idx="15">
                  <c:v>0.901044536728724</c:v>
                </c:pt>
                <c:pt idx="16">
                  <c:v>0.907111586782848</c:v>
                </c:pt>
                <c:pt idx="17">
                  <c:v>0.912752878938438</c:v>
                </c:pt>
                <c:pt idx="18">
                  <c:v>0.917998290942758</c:v>
                </c:pt>
                <c:pt idx="19">
                  <c:v>0.922875603859056</c:v>
                </c:pt>
                <c:pt idx="20">
                  <c:v>0.92741064920228</c:v>
                </c:pt>
                <c:pt idx="21">
                  <c:v>0.931627445749488</c:v>
                </c:pt>
                <c:pt idx="22">
                  <c:v>0.935548326749524</c:v>
                </c:pt>
                <c:pt idx="23">
                  <c:v>0.939194058205698</c:v>
                </c:pt>
                <c:pt idx="24">
                  <c:v>0.94258394885793</c:v>
                </c:pt>
                <c:pt idx="25">
                  <c:v>0.945735952446847</c:v>
                </c:pt>
                <c:pt idx="26">
                  <c:v>0.948666762801454</c:v>
                </c:pt>
                <c:pt idx="27">
                  <c:v>0.951391902253984</c:v>
                </c:pt>
                <c:pt idx="28">
                  <c:v>0.953925803850195</c:v>
                </c:pt>
                <c:pt idx="29">
                  <c:v>0.956281887790533</c:v>
                </c:pt>
                <c:pt idx="30">
                  <c:v>0.958472632506986</c:v>
                </c:pt>
                <c:pt idx="31">
                  <c:v>0.96050964075211</c:v>
                </c:pt>
                <c:pt idx="32">
                  <c:v>0.962403701050208</c:v>
                </c:pt>
                <c:pt idx="33">
                  <c:v>0.964164844836158</c:v>
                </c:pt>
                <c:pt idx="34">
                  <c:v>0.965802399584498</c:v>
                </c:pt>
                <c:pt idx="35">
                  <c:v>0.967325038210147</c:v>
                </c:pt>
                <c:pt idx="36">
                  <c:v>0.968740825002417</c:v>
                </c:pt>
                <c:pt idx="37">
                  <c:v>0.970057258335581</c:v>
                </c:pt>
                <c:pt idx="38">
                  <c:v>0.971281310382207</c:v>
                </c:pt>
                <c:pt idx="39">
                  <c:v>0.972419464039596</c:v>
                </c:pt>
                <c:pt idx="40">
                  <c:v>0.973477747264888</c:v>
                </c:pt>
                <c:pt idx="41">
                  <c:v>0.974461765000685</c:v>
                </c:pt>
                <c:pt idx="42">
                  <c:v>0.975376728860286</c:v>
                </c:pt>
                <c:pt idx="43">
                  <c:v>0.97622748472974</c:v>
                </c:pt>
                <c:pt idx="44">
                  <c:v>0.977018538432916</c:v>
                </c:pt>
                <c:pt idx="45">
                  <c:v>0.977754079595518</c:v>
                </c:pt>
                <c:pt idx="46">
                  <c:v>0.978438003834429</c:v>
                </c:pt>
                <c:pt idx="47">
                  <c:v>0.979073933389908</c:v>
                </c:pt>
                <c:pt idx="48">
                  <c:v>0.979665236309914</c:v>
                </c:pt>
                <c:pt idx="49">
                  <c:v>0.980215044288166</c:v>
                </c:pt>
                <c:pt idx="50">
                  <c:v>0.9807262692504</c:v>
                </c:pt>
                <c:pt idx="51">
                  <c:v>0.981201618776688</c:v>
                </c:pt>
                <c:pt idx="52">
                  <c:v>0.981643610441481</c:v>
                </c:pt>
                <c:pt idx="53">
                  <c:v>0.982054585147343</c:v>
                </c:pt>
                <c:pt idx="54">
                  <c:v>0.982436719522968</c:v>
                </c:pt>
                <c:pt idx="55">
                  <c:v>0.98279203745118</c:v>
                </c:pt>
                <c:pt idx="56">
                  <c:v>0.98312242078794</c:v>
                </c:pt>
                <c:pt idx="57">
                  <c:v>0.983429619329137</c:v>
                </c:pt>
                <c:pt idx="58">
                  <c:v>0.983715260077969</c:v>
                </c:pt>
                <c:pt idx="59">
                  <c:v>0.983980855861972</c:v>
                </c:pt>
                <c:pt idx="60">
                  <c:v>0.984227813345342</c:v>
                </c:pt>
                <c:pt idx="61">
                  <c:v>0.984457440479002</c:v>
                </c:pt>
                <c:pt idx="62">
                  <c:v>0.984670953427844</c:v>
                </c:pt>
                <c:pt idx="63">
                  <c:v>0.984869483011855</c:v>
                </c:pt>
                <c:pt idx="64">
                  <c:v>0.985054080695234</c:v>
                </c:pt>
                <c:pt idx="65">
                  <c:v>0.985225724155217</c:v>
                </c:pt>
                <c:pt idx="66">
                  <c:v>0.985385322460114</c:v>
                </c:pt>
                <c:pt idx="67">
                  <c:v>0.985533720883966</c:v>
                </c:pt>
                <c:pt idx="68">
                  <c:v>0.985671705383337</c:v>
                </c:pt>
                <c:pt idx="69">
                  <c:v>0.985800006759945</c:v>
                </c:pt>
                <c:pt idx="70">
                  <c:v>0.985919304531177</c:v>
                </c:pt>
                <c:pt idx="71">
                  <c:v>0.986030230528989</c:v>
                </c:pt>
                <c:pt idx="72">
                  <c:v>0.986133372246253</c:v>
                </c:pt>
                <c:pt idx="73">
                  <c:v>0.98622927594827</c:v>
                </c:pt>
                <c:pt idx="74">
                  <c:v>0.986318449565935</c:v>
                </c:pt>
                <c:pt idx="75">
                  <c:v>0.98640136538587</c:v>
                </c:pt>
                <c:pt idx="76">
                  <c:v>0.986478462551774</c:v>
                </c:pt>
                <c:pt idx="77">
                  <c:v>0.986550149390246</c:v>
                </c:pt>
                <c:pt idx="78">
                  <c:v>0.986616805573386</c:v>
                </c:pt>
                <c:pt idx="79">
                  <c:v>0.98667878412964</c:v>
                </c:pt>
                <c:pt idx="80">
                  <c:v>0.986736413313525</c:v>
                </c:pt>
                <c:pt idx="81">
                  <c:v>0.986789998344155</c:v>
                </c:pt>
                <c:pt idx="82">
                  <c:v>0.986839823021758</c:v>
                </c:pt>
                <c:pt idx="83">
                  <c:v>0.986886151230757</c:v>
                </c:pt>
                <c:pt idx="84">
                  <c:v>0.986929228337371</c:v>
                </c:pt>
                <c:pt idx="85">
                  <c:v>0.986969282489134</c:v>
                </c:pt>
                <c:pt idx="86">
                  <c:v>0.98700652582323</c:v>
                </c:pt>
                <c:pt idx="87">
                  <c:v>0.987041155590021</c:v>
                </c:pt>
                <c:pt idx="88">
                  <c:v>0.987073355197739</c:v>
                </c:pt>
                <c:pt idx="89">
                  <c:v>0.987103295183862</c:v>
                </c:pt>
                <c:pt idx="90">
                  <c:v>0.987131134118328</c:v>
                </c:pt>
                <c:pt idx="91">
                  <c:v>0.987157019443358</c:v>
                </c:pt>
                <c:pt idx="92">
                  <c:v>0.98718108825435</c:v>
                </c:pt>
                <c:pt idx="93">
                  <c:v>0.987203468025975</c:v>
                </c:pt>
                <c:pt idx="94">
                  <c:v>0.98722427728731</c:v>
                </c:pt>
                <c:pt idx="95">
                  <c:v>0.987243626249604</c:v>
                </c:pt>
                <c:pt idx="96">
                  <c:v>0.987261617389983</c:v>
                </c:pt>
                <c:pt idx="97">
                  <c:v>0.987278345994194</c:v>
                </c:pt>
                <c:pt idx="98">
                  <c:v>0.987293900661268</c:v>
                </c:pt>
                <c:pt idx="99">
                  <c:v>0.987308363772758</c:v>
                </c:pt>
                <c:pt idx="100">
                  <c:v>0.987321811929056</c:v>
                </c:pt>
                <c:pt idx="101">
                  <c:v>0.987334316355087</c:v>
                </c:pt>
                <c:pt idx="102">
                  <c:v>0.987345943277537</c:v>
                </c:pt>
                <c:pt idx="103">
                  <c:v>0.987356754275605</c:v>
                </c:pt>
                <c:pt idx="104">
                  <c:v>0.9873668066071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3"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_DATA!$A$14:$A$118</c:f>
              <c:strCache>
                <c:ptCount val="10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</c:strCache>
            </c:strRef>
          </c:cat>
          <c:val>
            <c:numRef>
              <c:f>INPUT_DATA!$T$14:$T$118</c:f>
              <c:numCache>
                <c:formatCode>General</c:formatCode>
                <c:ptCount val="105"/>
                <c:pt idx="0">
                  <c:v>0.73</c:v>
                </c:pt>
                <c:pt idx="1">
                  <c:v>0.743333333333333</c:v>
                </c:pt>
                <c:pt idx="2">
                  <c:v>0.755964912280702</c:v>
                </c:pt>
                <c:pt idx="3">
                  <c:v>0.767931671283472</c:v>
                </c:pt>
                <c:pt idx="4">
                  <c:v>0.779268600865044</c:v>
                </c:pt>
                <c:pt idx="5">
                  <c:v>0.790008849942322</c:v>
                </c:pt>
                <c:pt idx="6">
                  <c:v>0.800183822752375</c:v>
                </c:pt>
                <c:pt idx="7">
                  <c:v>0.809823270677689</c:v>
                </c:pt>
                <c:pt idx="8">
                  <c:v>0.818955379238512</c:v>
                </c:pt>
                <c:pt idx="9">
                  <c:v>0.827606850506661</c:v>
                </c:pt>
                <c:pt idx="10">
                  <c:v>0.835802981181749</c:v>
                </c:pt>
                <c:pt idx="11">
                  <c:v>0.843567736558148</c:v>
                </c:pt>
                <c:pt idx="12">
                  <c:v>0.850923820598947</c:v>
                </c:pt>
                <c:pt idx="13">
                  <c:v>0.85789274232181</c:v>
                </c:pt>
                <c:pt idx="14">
                  <c:v>0.864494878690837</c:v>
                </c:pt>
                <c:pt idx="15">
                  <c:v>0.870749534198337</c:v>
                </c:pt>
                <c:pt idx="16">
                  <c:v>0.876674997310705</c:v>
                </c:pt>
                <c:pt idx="17">
                  <c:v>0.882288593943475</c:v>
                </c:pt>
                <c:pt idx="18">
                  <c:v>0.887606738121889</c:v>
                </c:pt>
                <c:pt idx="19">
                  <c:v>0.892644979975123</c:v>
                </c:pt>
                <c:pt idx="20">
                  <c:v>0.897418051204502</c:v>
                </c:pt>
                <c:pt idx="21">
                  <c:v>0.901939908158651</c:v>
                </c:pt>
                <c:pt idx="22">
                  <c:v>0.906223772641529</c:v>
                </c:pt>
                <c:pt idx="23">
                  <c:v>0.910282170572677</c:v>
                </c:pt>
                <c:pt idx="24">
                  <c:v>0.914126968612711</c:v>
                </c:pt>
                <c:pt idx="25">
                  <c:v>0.917769408861165</c:v>
                </c:pt>
                <c:pt idx="26">
                  <c:v>0.921220141728121</c:v>
                </c:pt>
                <c:pt idx="27">
                  <c:v>0.924489257075764</c:v>
                </c:pt>
                <c:pt idx="28">
                  <c:v>0.927586313720899</c:v>
                </c:pt>
                <c:pt idx="29">
                  <c:v>0.930520367384712</c:v>
                </c:pt>
                <c:pt idx="30">
                  <c:v>0.933299997171481</c:v>
                </c:pt>
                <c:pt idx="31">
                  <c:v>0.935933330653684</c:v>
                </c:pt>
                <c:pt idx="32">
                  <c:v>0.938428067636823</c:v>
                </c:pt>
                <c:pt idx="33">
                  <c:v>0.940791502673482</c:v>
                </c:pt>
                <c:pt idx="34">
                  <c:v>0.943030546392421</c:v>
                </c:pt>
                <c:pt idx="35">
                  <c:v>0.945151745705101</c:v>
                </c:pt>
                <c:pt idx="36">
                  <c:v>0.947161302948692</c:v>
                </c:pt>
                <c:pt idx="37">
                  <c:v>0.949065094021568</c:v>
                </c:pt>
                <c:pt idx="38">
                  <c:v>0.950868685564292</c:v>
                </c:pt>
                <c:pt idx="39">
                  <c:v>0.952577351236347</c:v>
                </c:pt>
                <c:pt idx="40">
                  <c:v>0.954196087136189</c:v>
                </c:pt>
                <c:pt idx="41">
                  <c:v>0.955729626409723</c:v>
                </c:pt>
                <c:pt idx="42">
                  <c:v>0.957182453089913</c:v>
                </c:pt>
                <c:pt idx="43">
                  <c:v>0.958558815207987</c:v>
                </c:pt>
                <c:pt idx="44">
                  <c:v>0.959862737214585</c:v>
                </c:pt>
                <c:pt idx="45">
                  <c:v>0.96109803174715</c:v>
                </c:pt>
                <c:pt idx="46">
                  <c:v>0.962268310778002</c:v>
                </c:pt>
                <c:pt idx="47">
                  <c:v>0.963376996175651</c:v>
                </c:pt>
                <c:pt idx="48">
                  <c:v>0.964427329710266</c:v>
                </c:pt>
                <c:pt idx="49">
                  <c:v>0.965422382532533</c:v>
                </c:pt>
                <c:pt idx="50">
                  <c:v>0.966365064153627</c:v>
                </c:pt>
                <c:pt idx="51">
                  <c:v>0.967258130952559</c:v>
                </c:pt>
                <c:pt idx="52">
                  <c:v>0.968104194235758</c:v>
                </c:pt>
                <c:pt idx="53">
                  <c:v>0.968905727872472</c:v>
                </c:pt>
                <c:pt idx="54">
                  <c:v>0.969665075528307</c:v>
                </c:pt>
                <c:pt idx="55">
                  <c:v>0.970384457518045</c:v>
                </c:pt>
                <c:pt idx="56">
                  <c:v>0.971065977297797</c:v>
                </c:pt>
                <c:pt idx="57">
                  <c:v>0.971711627615457</c:v>
                </c:pt>
                <c:pt idx="58">
                  <c:v>0.972323296337451</c:v>
                </c:pt>
                <c:pt idx="59">
                  <c:v>0.972902771968813</c:v>
                </c:pt>
                <c:pt idx="60">
                  <c:v>0.973451748882735</c:v>
                </c:pt>
                <c:pt idx="61">
                  <c:v>0.973971832274872</c:v>
                </c:pt>
                <c:pt idx="62">
                  <c:v>0.974464542856896</c:v>
                </c:pt>
                <c:pt idx="63">
                  <c:v>0.974931321303024</c:v>
                </c:pt>
                <c:pt idx="64">
                  <c:v>0.975373532462514</c:v>
                </c:pt>
                <c:pt idx="65">
                  <c:v>0.975792469350452</c:v>
                </c:pt>
                <c:pt idx="66">
                  <c:v>0.976189356928499</c:v>
                </c:pt>
                <c:pt idx="67">
                  <c:v>0.976565355686648</c:v>
                </c:pt>
                <c:pt idx="68">
                  <c:v>0.976921565036473</c:v>
                </c:pt>
                <c:pt idx="69">
                  <c:v>0.977259026525782</c:v>
                </c:pt>
                <c:pt idx="70">
                  <c:v>0.977578726884074</c:v>
                </c:pt>
                <c:pt idx="71">
                  <c:v>0.977881600907719</c:v>
                </c:pt>
                <c:pt idx="72">
                  <c:v>0.978168534193278</c:v>
                </c:pt>
                <c:pt idx="73">
                  <c:v>0.978440365726965</c:v>
                </c:pt>
                <c:pt idx="74">
                  <c:v>0.978697890337826</c:v>
                </c:pt>
                <c:pt idx="75">
                  <c:v>0.978941861021801</c:v>
                </c:pt>
                <c:pt idx="76">
                  <c:v>0.97917299114346</c:v>
                </c:pt>
                <c:pt idx="77">
                  <c:v>0.979391956521875</c:v>
                </c:pt>
                <c:pt idx="78">
                  <c:v>0.979599397406688</c:v>
                </c:pt>
                <c:pt idx="79">
                  <c:v>0.979795920350196</c:v>
                </c:pt>
                <c:pt idx="80">
                  <c:v>0.979982099980887</c:v>
                </c:pt>
                <c:pt idx="81">
                  <c:v>0.980158480683648</c:v>
                </c:pt>
                <c:pt idx="82">
                  <c:v>0.980325578191526</c:v>
                </c:pt>
                <c:pt idx="83">
                  <c:v>0.980483881093726</c:v>
                </c:pt>
                <c:pt idx="84">
                  <c:v>0.980633852264232</c:v>
                </c:pt>
                <c:pt idx="85">
                  <c:v>0.980775930215237</c:v>
                </c:pt>
                <c:pt idx="86">
                  <c:v>0.980910530379347</c:v>
                </c:pt>
                <c:pt idx="87">
                  <c:v>0.981038046324294</c:v>
                </c:pt>
                <c:pt idx="88">
                  <c:v>0.981158850903717</c:v>
                </c:pt>
                <c:pt idx="89">
                  <c:v>0.981273297347381</c:v>
                </c:pt>
                <c:pt idx="90">
                  <c:v>0.98138172029401</c:v>
                </c:pt>
                <c:pt idx="91">
                  <c:v>0.981484436769764</c:v>
                </c:pt>
                <c:pt idx="92">
                  <c:v>0.981581747115215</c:v>
                </c:pt>
                <c:pt idx="93">
                  <c:v>0.981673935863537</c:v>
                </c:pt>
                <c:pt idx="94">
                  <c:v>0.981761272572474</c:v>
                </c:pt>
                <c:pt idx="95">
                  <c:v>0.981844012612519</c:v>
                </c:pt>
                <c:pt idx="96">
                  <c:v>0.981922397913615</c:v>
                </c:pt>
                <c:pt idx="97">
                  <c:v>0.981996657672547</c:v>
                </c:pt>
                <c:pt idx="98">
                  <c:v>0.982067009023115</c:v>
                </c:pt>
                <c:pt idx="99">
                  <c:v>0.982133657671021</c:v>
                </c:pt>
                <c:pt idx="100">
                  <c:v>0.982196798495353</c:v>
                </c:pt>
                <c:pt idx="101">
                  <c:v>0.982256616118405</c:v>
                </c:pt>
                <c:pt idx="102">
                  <c:v>0.982313285445506</c:v>
                </c:pt>
                <c:pt idx="103">
                  <c:v>0.982366972176445</c:v>
                </c:pt>
                <c:pt idx="104">
                  <c:v>0.9824178332899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4"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_DATA!$A$14:$A$118</c:f>
              <c:strCache>
                <c:ptCount val="10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</c:strCache>
            </c:strRef>
          </c:cat>
          <c:val>
            <c:numRef>
              <c:f>INPUT_DATA!$AA$14:$AA$118</c:f>
              <c:numCache>
                <c:formatCode>General</c:formatCode>
                <c:ptCount val="105"/>
                <c:pt idx="0">
                  <c:v>0.73</c:v>
                </c:pt>
                <c:pt idx="1">
                  <c:v>0.73859649122807</c:v>
                </c:pt>
                <c:pt idx="2">
                  <c:v>0.74689135118498</c:v>
                </c:pt>
                <c:pt idx="3">
                  <c:v>0.754895163424104</c:v>
                </c:pt>
                <c:pt idx="4">
                  <c:v>0.762618140146065</c:v>
                </c:pt>
                <c:pt idx="5">
                  <c:v>0.770070135228659</c:v>
                </c:pt>
                <c:pt idx="6">
                  <c:v>0.777260656799583</c:v>
                </c:pt>
                <c:pt idx="7">
                  <c:v>0.784198879368019</c:v>
                </c:pt>
                <c:pt idx="8">
                  <c:v>0.790893655530545</c:v>
                </c:pt>
                <c:pt idx="9">
                  <c:v>0.797353527266315</c:v>
                </c:pt>
                <c:pt idx="10">
                  <c:v>0.803586736835918</c:v>
                </c:pt>
                <c:pt idx="11">
                  <c:v>0.809601237297816</c:v>
                </c:pt>
                <c:pt idx="12">
                  <c:v>0.815404702655787</c:v>
                </c:pt>
                <c:pt idx="13">
                  <c:v>0.821004537650321</c:v>
                </c:pt>
                <c:pt idx="14">
                  <c:v>0.82640788720645</c:v>
                </c:pt>
                <c:pt idx="15">
                  <c:v>0.831621645550083</c:v>
                </c:pt>
                <c:pt idx="16">
                  <c:v>0.836652465004466</c:v>
                </c:pt>
                <c:pt idx="17">
                  <c:v>0.841506764477994</c:v>
                </c:pt>
                <c:pt idx="18">
                  <c:v>0.846190737654205</c:v>
                </c:pt>
                <c:pt idx="19">
                  <c:v>0.850710360894408</c:v>
                </c:pt>
                <c:pt idx="20">
                  <c:v>0.855071400863025</c:v>
                </c:pt>
                <c:pt idx="21">
                  <c:v>0.859279421885375</c:v>
                </c:pt>
                <c:pt idx="22">
                  <c:v>0.863339793047292</c:v>
                </c:pt>
                <c:pt idx="23">
                  <c:v>0.867257695045632</c:v>
                </c:pt>
                <c:pt idx="24">
                  <c:v>0.871038126798417</c:v>
                </c:pt>
                <c:pt idx="25">
                  <c:v>0.874685911823034</c:v>
                </c:pt>
                <c:pt idx="26">
                  <c:v>0.878205704390647</c:v>
                </c:pt>
                <c:pt idx="27">
                  <c:v>0.881601995464659</c:v>
                </c:pt>
                <c:pt idx="28">
                  <c:v>0.884879118430812</c:v>
                </c:pt>
                <c:pt idx="29">
                  <c:v>0.888041254626222</c:v>
                </c:pt>
                <c:pt idx="30">
                  <c:v>0.891092438674425</c:v>
                </c:pt>
                <c:pt idx="31">
                  <c:v>0.894036563633217</c:v>
                </c:pt>
                <c:pt idx="32">
                  <c:v>0.896877385961876</c:v>
                </c:pt>
                <c:pt idx="33">
                  <c:v>0.899618530314091</c:v>
                </c:pt>
                <c:pt idx="34">
                  <c:v>0.902263494162719</c:v>
                </c:pt>
                <c:pt idx="35">
                  <c:v>0.904815652262273</c:v>
                </c:pt>
                <c:pt idx="36">
                  <c:v>0.907278260954825</c:v>
                </c:pt>
                <c:pt idx="37">
                  <c:v>0.909654462324831</c:v>
                </c:pt>
                <c:pt idx="38">
                  <c:v>0.91194728820817</c:v>
                </c:pt>
                <c:pt idx="39">
                  <c:v>0.914159664060515</c:v>
                </c:pt>
                <c:pt idx="40">
                  <c:v>0.916294412689971</c:v>
                </c:pt>
                <c:pt idx="41">
                  <c:v>0.918354257858744</c:v>
                </c:pt>
                <c:pt idx="42">
                  <c:v>0.920341827758437</c:v>
                </c:pt>
                <c:pt idx="43">
                  <c:v>0.922259658363404</c:v>
                </c:pt>
                <c:pt idx="44">
                  <c:v>0.924110196666442</c:v>
                </c:pt>
                <c:pt idx="45">
                  <c:v>0.925895803800953</c:v>
                </c:pt>
                <c:pt idx="46">
                  <c:v>0.927618758053551</c:v>
                </c:pt>
                <c:pt idx="47">
                  <c:v>0.929281257770971</c:v>
                </c:pt>
                <c:pt idx="48">
                  <c:v>0.930885424164972</c:v>
                </c:pt>
                <c:pt idx="49">
                  <c:v>0.932433304018832</c:v>
                </c:pt>
                <c:pt idx="50">
                  <c:v>0.933926872298873</c:v>
                </c:pt>
                <c:pt idx="51">
                  <c:v>0.935368034674351</c:v>
                </c:pt>
                <c:pt idx="52">
                  <c:v>0.936758629948935</c:v>
                </c:pt>
                <c:pt idx="53">
                  <c:v>0.938100432406868</c:v>
                </c:pt>
                <c:pt idx="54">
                  <c:v>0.939395154076802</c:v>
                </c:pt>
                <c:pt idx="55">
                  <c:v>0.940644446916213</c:v>
                </c:pt>
                <c:pt idx="56">
                  <c:v>0.941849904919152</c:v>
                </c:pt>
                <c:pt idx="57">
                  <c:v>0.943013066150059</c:v>
                </c:pt>
                <c:pt idx="58">
                  <c:v>0.944135414706198</c:v>
                </c:pt>
                <c:pt idx="59">
                  <c:v>0.945218382611243</c:v>
                </c:pt>
                <c:pt idx="60">
                  <c:v>0.946263351642428</c:v>
                </c:pt>
                <c:pt idx="61">
                  <c:v>0.947271655093571</c:v>
                </c:pt>
                <c:pt idx="62">
                  <c:v>0.948244579476252</c:v>
                </c:pt>
                <c:pt idx="63">
                  <c:v>0.949183366161296</c:v>
                </c:pt>
                <c:pt idx="64">
                  <c:v>0.950089212962654</c:v>
                </c:pt>
                <c:pt idx="65">
                  <c:v>0.950963275665719</c:v>
                </c:pt>
                <c:pt idx="66">
                  <c:v>0.95180666950201</c:v>
                </c:pt>
                <c:pt idx="67">
                  <c:v>0.952620470572114</c:v>
                </c:pt>
                <c:pt idx="68">
                  <c:v>0.953405717218707</c:v>
                </c:pt>
                <c:pt idx="69">
                  <c:v>0.954163411351384</c:v>
                </c:pt>
                <c:pt idx="70">
                  <c:v>0.95489451972502</c:v>
                </c:pt>
                <c:pt idx="71">
                  <c:v>0.955599975173264</c:v>
                </c:pt>
                <c:pt idx="72">
                  <c:v>0.956280677798764</c:v>
                </c:pt>
                <c:pt idx="73">
                  <c:v>0.956937496121614</c:v>
                </c:pt>
                <c:pt idx="74">
                  <c:v>0.957571268187523</c:v>
                </c:pt>
                <c:pt idx="75">
                  <c:v>0.958182802637083</c:v>
                </c:pt>
                <c:pt idx="76">
                  <c:v>0.958772879737536</c:v>
                </c:pt>
                <c:pt idx="77">
                  <c:v>0.959342252378325</c:v>
                </c:pt>
                <c:pt idx="78">
                  <c:v>0.959891647031717</c:v>
                </c:pt>
                <c:pt idx="79">
                  <c:v>0.960421764679727</c:v>
                </c:pt>
                <c:pt idx="80">
                  <c:v>0.960933281708508</c:v>
                </c:pt>
                <c:pt idx="81">
                  <c:v>0.961426850771368</c:v>
                </c:pt>
                <c:pt idx="82">
                  <c:v>0.961903101621495</c:v>
                </c:pt>
                <c:pt idx="83">
                  <c:v>0.962362641915478</c:v>
                </c:pt>
                <c:pt idx="84">
                  <c:v>0.962806057988619</c:v>
                </c:pt>
                <c:pt idx="85">
                  <c:v>0.963233915603053</c:v>
                </c:pt>
                <c:pt idx="86">
                  <c:v>0.963646760669613</c:v>
                </c:pt>
                <c:pt idx="87">
                  <c:v>0.964045119944363</c:v>
                </c:pt>
                <c:pt idx="88">
                  <c:v>0.964429501700701</c:v>
                </c:pt>
                <c:pt idx="89">
                  <c:v>0.96480039637787</c:v>
                </c:pt>
                <c:pt idx="90">
                  <c:v>0.965158277206716</c:v>
                </c:pt>
                <c:pt idx="91">
                  <c:v>0.965503600813498</c:v>
                </c:pt>
                <c:pt idx="92">
                  <c:v>0.965836807802498</c:v>
                </c:pt>
                <c:pt idx="93">
                  <c:v>0.9661583233182</c:v>
                </c:pt>
                <c:pt idx="94">
                  <c:v>0.966468557587737</c:v>
                </c:pt>
                <c:pt idx="95">
                  <c:v>0.966767906444308</c:v>
                </c:pt>
                <c:pt idx="96">
                  <c:v>0.967056751832227</c:v>
                </c:pt>
                <c:pt idx="97">
                  <c:v>0.967335462294254</c:v>
                </c:pt>
                <c:pt idx="98">
                  <c:v>0.967604393441824</c:v>
                </c:pt>
                <c:pt idx="99">
                  <c:v>0.967863888408777</c:v>
                </c:pt>
                <c:pt idx="100">
                  <c:v>0.968114278289171</c:v>
                </c:pt>
                <c:pt idx="101">
                  <c:v>0.968355882559727</c:v>
                </c:pt>
                <c:pt idx="102">
                  <c:v>0.968589009487455</c:v>
                </c:pt>
                <c:pt idx="103">
                  <c:v>0.968813956522983</c:v>
                </c:pt>
                <c:pt idx="104">
                  <c:v>0.9690310106800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5"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_DATA!$A$14:$A$118</c:f>
              <c:strCache>
                <c:ptCount val="10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</c:strCache>
            </c:strRef>
          </c:cat>
          <c:val>
            <c:numRef>
              <c:f>INPUT_DATA!$AH$14:$AH$118</c:f>
              <c:numCache>
                <c:formatCode>General</c:formatCode>
                <c:ptCount val="105"/>
                <c:pt idx="0">
                  <c:v>0.73</c:v>
                </c:pt>
                <c:pt idx="1">
                  <c:v>0.733859649122807</c:v>
                </c:pt>
                <c:pt idx="2">
                  <c:v>0.737651585103109</c:v>
                </c:pt>
                <c:pt idx="3">
                  <c:v>0.741376995890773</c:v>
                </c:pt>
                <c:pt idx="4">
                  <c:v>0.745037048594444</c:v>
                </c:pt>
                <c:pt idx="5">
                  <c:v>0.748632889847173</c:v>
                </c:pt>
                <c:pt idx="6">
                  <c:v>0.752165646165644</c:v>
                </c:pt>
                <c:pt idx="7">
                  <c:v>0.755636424303089</c:v>
                </c:pt>
                <c:pt idx="8">
                  <c:v>0.759046311596017</c:v>
                </c:pt>
                <c:pt idx="9">
                  <c:v>0.762396376304859</c:v>
                </c:pt>
                <c:pt idx="10">
                  <c:v>0.765687667948633</c:v>
                </c:pt>
                <c:pt idx="11">
                  <c:v>0.768921217633745</c:v>
                </c:pt>
                <c:pt idx="12">
                  <c:v>0.772098038377012</c:v>
                </c:pt>
                <c:pt idx="13">
                  <c:v>0.77521912542303</c:v>
                </c:pt>
                <c:pt idx="14">
                  <c:v>0.778285456555959</c:v>
                </c:pt>
                <c:pt idx="15">
                  <c:v>0.781297992405855</c:v>
                </c:pt>
                <c:pt idx="16">
                  <c:v>0.784257676749611</c:v>
                </c:pt>
                <c:pt idx="17">
                  <c:v>0.787165436806636</c:v>
                </c:pt>
                <c:pt idx="18">
                  <c:v>0.790022183529326</c:v>
                </c:pt>
                <c:pt idx="19">
                  <c:v>0.792828811888461</c:v>
                </c:pt>
                <c:pt idx="20">
                  <c:v>0.795586201153576</c:v>
                </c:pt>
                <c:pt idx="21">
                  <c:v>0.798295215168425</c:v>
                </c:pt>
                <c:pt idx="22">
                  <c:v>0.800956702621611</c:v>
                </c:pt>
                <c:pt idx="23">
                  <c:v>0.80357149731246</c:v>
                </c:pt>
                <c:pt idx="24">
                  <c:v>0.806140418412241</c:v>
                </c:pt>
                <c:pt idx="25">
                  <c:v>0.808664270720798</c:v>
                </c:pt>
                <c:pt idx="26">
                  <c:v>0.811143844918679</c:v>
                </c:pt>
                <c:pt idx="27">
                  <c:v>0.813579917814843</c:v>
                </c:pt>
                <c:pt idx="28">
                  <c:v>0.815973252590021</c:v>
                </c:pt>
                <c:pt idx="29">
                  <c:v>0.81832459903581</c:v>
                </c:pt>
                <c:pt idx="30">
                  <c:v>0.820634693789568</c:v>
                </c:pt>
                <c:pt idx="31">
                  <c:v>0.822904260565189</c:v>
                </c:pt>
                <c:pt idx="32">
                  <c:v>0.825134010379835</c:v>
                </c:pt>
                <c:pt idx="33">
                  <c:v>0.82732464177668</c:v>
                </c:pt>
                <c:pt idx="34">
                  <c:v>0.829476841043756</c:v>
                </c:pt>
                <c:pt idx="35">
                  <c:v>0.831591282428953</c:v>
                </c:pt>
                <c:pt idx="36">
                  <c:v>0.833668628351252</c:v>
                </c:pt>
                <c:pt idx="37">
                  <c:v>0.835709529608248</c:v>
                </c:pt>
                <c:pt idx="38">
                  <c:v>0.837714625580033</c:v>
                </c:pt>
                <c:pt idx="39">
                  <c:v>0.839684544429506</c:v>
                </c:pt>
                <c:pt idx="40">
                  <c:v>0.841619903299164</c:v>
                </c:pt>
                <c:pt idx="41">
                  <c:v>0.843521308504442</c:v>
                </c:pt>
                <c:pt idx="42">
                  <c:v>0.845389355723662</c:v>
                </c:pt>
                <c:pt idx="43">
                  <c:v>0.84722463018465</c:v>
                </c:pt>
                <c:pt idx="44">
                  <c:v>0.849027706848077</c:v>
                </c:pt>
                <c:pt idx="45">
                  <c:v>0.850799150587585</c:v>
                </c:pt>
                <c:pt idx="46">
                  <c:v>0.85253951636675</c:v>
                </c:pt>
                <c:pt idx="47">
                  <c:v>0.854249349412947</c:v>
                </c:pt>
                <c:pt idx="48">
                  <c:v>0.855929185388159</c:v>
                </c:pt>
                <c:pt idx="49">
                  <c:v>0.857579550556788</c:v>
                </c:pt>
                <c:pt idx="50">
                  <c:v>0.859200961950528</c:v>
                </c:pt>
                <c:pt idx="51">
                  <c:v>0.860793927530344</c:v>
                </c:pt>
                <c:pt idx="52">
                  <c:v>0.862358946345601</c:v>
                </c:pt>
                <c:pt idx="53">
                  <c:v>0.863896508690415</c:v>
                </c:pt>
                <c:pt idx="54">
                  <c:v>0.86540709625725</c:v>
                </c:pt>
                <c:pt idx="55">
                  <c:v>0.866891182287824</c:v>
                </c:pt>
                <c:pt idx="56">
                  <c:v>0.868349231721371</c:v>
                </c:pt>
                <c:pt idx="57">
                  <c:v>0.869781701340294</c:v>
                </c:pt>
                <c:pt idx="58">
                  <c:v>0.871189039913272</c:v>
                </c:pt>
                <c:pt idx="59">
                  <c:v>0.872571688335846</c:v>
                </c:pt>
                <c:pt idx="60">
                  <c:v>0.87393007976855</c:v>
                </c:pt>
                <c:pt idx="61">
                  <c:v>0.875264639772611</c:v>
                </c:pt>
                <c:pt idx="62">
                  <c:v>0.876575786443267</c:v>
                </c:pt>
                <c:pt idx="63">
                  <c:v>0.877863930540753</c:v>
                </c:pt>
                <c:pt idx="64">
                  <c:v>0.879129475618986</c:v>
                </c:pt>
                <c:pt idx="65">
                  <c:v>0.880372818151986</c:v>
                </c:pt>
                <c:pt idx="66">
                  <c:v>0.881594347658091</c:v>
                </c:pt>
                <c:pt idx="67">
                  <c:v>0.882794446821985</c:v>
                </c:pt>
                <c:pt idx="68">
                  <c:v>0.883973491614581</c:v>
                </c:pt>
                <c:pt idx="69">
                  <c:v>0.885131851410817</c:v>
                </c:pt>
                <c:pt idx="70">
                  <c:v>0.886269889105364</c:v>
                </c:pt>
                <c:pt idx="71">
                  <c:v>0.887387961226322</c:v>
                </c:pt>
                <c:pt idx="72">
                  <c:v>0.888486418046913</c:v>
                </c:pt>
                <c:pt idx="73">
                  <c:v>0.889565603695213</c:v>
                </c:pt>
                <c:pt idx="74">
                  <c:v>0.890625856261964</c:v>
                </c:pt>
                <c:pt idx="75">
                  <c:v>0.891667507906491</c:v>
                </c:pt>
                <c:pt idx="76">
                  <c:v>0.892690884960763</c:v>
                </c:pt>
                <c:pt idx="77">
                  <c:v>0.893696308031627</c:v>
                </c:pt>
                <c:pt idx="78">
                  <c:v>0.894684092101247</c:v>
                </c:pt>
                <c:pt idx="79">
                  <c:v>0.895654546625787</c:v>
                </c:pt>
                <c:pt idx="80">
                  <c:v>0.896607975632352</c:v>
                </c:pt>
                <c:pt idx="81">
                  <c:v>0.89754467781424</c:v>
                </c:pt>
                <c:pt idx="82">
                  <c:v>0.898464946624517</c:v>
                </c:pt>
                <c:pt idx="83">
                  <c:v>0.899369070367946</c:v>
                </c:pt>
                <c:pt idx="84">
                  <c:v>0.900257332291316</c:v>
                </c:pt>
                <c:pt idx="85">
                  <c:v>0.90113001067217</c:v>
                </c:pt>
                <c:pt idx="86">
                  <c:v>0.901987378905991</c:v>
                </c:pt>
                <c:pt idx="87">
                  <c:v>0.902829705591851</c:v>
                </c:pt>
                <c:pt idx="88">
                  <c:v>0.903657254616556</c:v>
                </c:pt>
                <c:pt idx="89">
                  <c:v>0.904470285237318</c:v>
                </c:pt>
                <c:pt idx="90">
                  <c:v>0.905269052162979</c:v>
                </c:pt>
                <c:pt idx="91">
                  <c:v>0.906053805633804</c:v>
                </c:pt>
                <c:pt idx="92">
                  <c:v>0.906824791499877</c:v>
                </c:pt>
                <c:pt idx="93">
                  <c:v>0.907582251298125</c:v>
                </c:pt>
                <c:pt idx="94">
                  <c:v>0.908326422327983</c:v>
                </c:pt>
                <c:pt idx="95">
                  <c:v>0.909057537725737</c:v>
                </c:pt>
                <c:pt idx="96">
                  <c:v>0.909775826537566</c:v>
                </c:pt>
                <c:pt idx="97">
                  <c:v>0.910481513791293</c:v>
                </c:pt>
                <c:pt idx="98">
                  <c:v>0.911174820566885</c:v>
                </c:pt>
                <c:pt idx="99">
                  <c:v>0.911855964065711</c:v>
                </c:pt>
                <c:pt idx="100">
                  <c:v>0.912525157678594</c:v>
                </c:pt>
                <c:pt idx="101">
                  <c:v>0.913182611052653</c:v>
                </c:pt>
                <c:pt idx="102">
                  <c:v>0.913828530156993</c:v>
                </c:pt>
                <c:pt idx="103">
                  <c:v>0.914463117347221</c:v>
                </c:pt>
                <c:pt idx="104">
                  <c:v>0.915086571428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44566"/>
        <c:axId val="99961183"/>
      </c:lineChart>
      <c:catAx>
        <c:axId val="10044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183"/>
        <c:crossesAt val="0"/>
        <c:auto val="1"/>
        <c:lblAlgn val="ctr"/>
        <c:lblOffset val="100"/>
        <c:noMultiLvlLbl val="0"/>
      </c:catAx>
      <c:valAx>
        <c:axId val="99961183"/>
        <c:scaling>
          <c:orientation val="minMax"/>
          <c:max val="1.05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Inventory Record Accura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566"/>
        <c:crossesAt val="1"/>
        <c:crossBetween val="midCat"/>
        <c:maj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9800</xdr:colOff>
      <xdr:row>5</xdr:row>
      <xdr:rowOff>156960</xdr:rowOff>
    </xdr:from>
    <xdr:to>
      <xdr:col>5</xdr:col>
      <xdr:colOff>379800</xdr:colOff>
      <xdr:row>28</xdr:row>
      <xdr:rowOff>70200</xdr:rowOff>
    </xdr:to>
    <xdr:sp>
      <xdr:nvSpPr>
        <xdr:cNvPr id="1" name="Line 1"/>
        <xdr:cNvSpPr/>
      </xdr:nvSpPr>
      <xdr:spPr>
        <a:xfrm flipV="1">
          <a:off x="4443840" y="969840"/>
          <a:ext cx="0" cy="3652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360</xdr:colOff>
      <xdr:row>7</xdr:row>
      <xdr:rowOff>34560</xdr:rowOff>
    </xdr:from>
    <xdr:to>
      <xdr:col>9</xdr:col>
      <xdr:colOff>506160</xdr:colOff>
      <xdr:row>11</xdr:row>
      <xdr:rowOff>21240</xdr:rowOff>
    </xdr:to>
    <xdr:grpSp>
      <xdr:nvGrpSpPr>
        <xdr:cNvPr id="2" name="Group 6"/>
        <xdr:cNvGrpSpPr/>
      </xdr:nvGrpSpPr>
      <xdr:grpSpPr>
        <a:xfrm>
          <a:off x="948240" y="1172520"/>
          <a:ext cx="6873120" cy="636840"/>
          <a:chOff x="948240" y="1172520"/>
          <a:chExt cx="6873120" cy="636840"/>
        </a:xfrm>
      </xdr:grpSpPr>
      <xdr:sp>
        <xdr:nvSpPr>
          <xdr:cNvPr id="3" name="Line 4"/>
          <xdr:cNvSpPr/>
        </xdr:nvSpPr>
        <xdr:spPr>
          <a:xfrm>
            <a:off x="948240" y="1409040"/>
            <a:ext cx="6873120" cy="1080"/>
          </a:xfrm>
          <a:prstGeom prst="line">
            <a:avLst/>
          </a:prstGeom>
          <a:ln w="5724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5"/>
          <xdr:cNvSpPr/>
        </xdr:nvSpPr>
        <xdr:spPr>
          <a:xfrm>
            <a:off x="1650960" y="1172520"/>
            <a:ext cx="282960" cy="636840"/>
          </a:xfrm>
          <a:prstGeom prst="rect">
            <a:avLst/>
          </a:prstGeom>
          <a:solidFill>
            <a:srgbClr val="ff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400" spc="-1" strike="noStrike">
                <a:latin typeface="Arial"/>
              </a:rPr>
              <a:t>Goal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35360</xdr:colOff>
      <xdr:row>27</xdr:row>
      <xdr:rowOff>104040</xdr:rowOff>
    </xdr:from>
    <xdr:to>
      <xdr:col>5</xdr:col>
      <xdr:colOff>379800</xdr:colOff>
      <xdr:row>27</xdr:row>
      <xdr:rowOff>108360</xdr:rowOff>
    </xdr:to>
    <xdr:sp>
      <xdr:nvSpPr>
        <xdr:cNvPr id="5" name="Line 7"/>
        <xdr:cNvSpPr/>
      </xdr:nvSpPr>
      <xdr:spPr>
        <a:xfrm>
          <a:off x="948240" y="4493160"/>
          <a:ext cx="3495600" cy="432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0</xdr:colOff>
      <xdr:row>26</xdr:row>
      <xdr:rowOff>152640</xdr:rowOff>
    </xdr:from>
    <xdr:to>
      <xdr:col>3</xdr:col>
      <xdr:colOff>315720</xdr:colOff>
      <xdr:row>28</xdr:row>
      <xdr:rowOff>58320</xdr:rowOff>
    </xdr:to>
    <xdr:sp>
      <xdr:nvSpPr>
        <xdr:cNvPr id="6" name="Text 2"/>
        <xdr:cNvSpPr/>
      </xdr:nvSpPr>
      <xdr:spPr>
        <a:xfrm>
          <a:off x="2327760" y="4379040"/>
          <a:ext cx="426240" cy="2311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30" spc="-1" strike="noStrike">
              <a:latin typeface="Arial"/>
            </a:rPr>
            <a:t>Year 1</a:t>
          </a:r>
          <a:endParaRPr b="0" lang="en-US" sz="143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9800</xdr:colOff>
      <xdr:row>27</xdr:row>
      <xdr:rowOff>104040</xdr:rowOff>
    </xdr:from>
    <xdr:to>
      <xdr:col>9</xdr:col>
      <xdr:colOff>506160</xdr:colOff>
      <xdr:row>27</xdr:row>
      <xdr:rowOff>108360</xdr:rowOff>
    </xdr:to>
    <xdr:sp>
      <xdr:nvSpPr>
        <xdr:cNvPr id="7" name="Line 8"/>
        <xdr:cNvSpPr/>
      </xdr:nvSpPr>
      <xdr:spPr>
        <a:xfrm>
          <a:off x="4443840" y="4493160"/>
          <a:ext cx="3377520" cy="432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720</xdr:colOff>
      <xdr:row>26</xdr:row>
      <xdr:rowOff>152640</xdr:rowOff>
    </xdr:from>
    <xdr:to>
      <xdr:col>7</xdr:col>
      <xdr:colOff>478440</xdr:colOff>
      <xdr:row>28</xdr:row>
      <xdr:rowOff>70560</xdr:rowOff>
    </xdr:to>
    <xdr:sp>
      <xdr:nvSpPr>
        <xdr:cNvPr id="8" name="Text 3"/>
        <xdr:cNvSpPr/>
      </xdr:nvSpPr>
      <xdr:spPr>
        <a:xfrm>
          <a:off x="5753160" y="4379040"/>
          <a:ext cx="414720" cy="2433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30" spc="-1" strike="noStrike">
              <a:latin typeface="Arial"/>
            </a:rPr>
            <a:t>Year 2</a:t>
          </a:r>
          <a:endParaRPr b="0" lang="en-US" sz="143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rategosinc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3" style="0" width="9.7"/>
    <col collapsed="false" customWidth="true" hidden="false" outlineLevel="0" max="5" min="4" style="0" width="9.99"/>
    <col collapsed="false" customWidth="true" hidden="false" outlineLevel="0" max="6" min="6" style="0" width="11.42"/>
    <col collapsed="false" customWidth="true" hidden="false" outlineLevel="0" max="13" min="8" style="0" width="10.85"/>
    <col collapsed="false" customWidth="true" hidden="false" outlineLevel="0" max="14" min="14" style="0" width="4.14"/>
    <col collapsed="false" customWidth="true" hidden="false" outlineLevel="0" max="20" min="15" style="0" width="10.56"/>
    <col collapsed="false" customWidth="true" hidden="false" outlineLevel="0" max="21" min="21" style="0" width="3.99"/>
    <col collapsed="false" customWidth="true" hidden="false" outlineLevel="0" max="27" min="22" style="0" width="10.71"/>
    <col collapsed="false" customWidth="true" hidden="false" outlineLevel="0" max="28" min="28" style="0" width="3.42"/>
    <col collapsed="false" customWidth="true" hidden="false" outlineLevel="0" max="34" min="29" style="0" width="10.41"/>
  </cols>
  <sheetData>
    <row r="1" customFormat="false" ht="15.75" hidden="false" customHeight="false" outlineLevel="0" collapsed="false">
      <c r="J1" s="1" t="s">
        <v>0</v>
      </c>
      <c r="K1" s="1"/>
      <c r="L1" s="1"/>
      <c r="M1" s="2" t="s">
        <v>1</v>
      </c>
    </row>
    <row r="2" customFormat="false" ht="26.2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</row>
    <row r="4" customFormat="false" ht="16.5" hidden="false" customHeight="false" outlineLevel="0" collapsed="false">
      <c r="C4" s="4" t="s">
        <v>3</v>
      </c>
      <c r="D4" s="4"/>
      <c r="E4" s="4"/>
      <c r="F4" s="4"/>
      <c r="G4" s="4"/>
    </row>
    <row r="5" customFormat="false" ht="16.5" hidden="false" customHeight="false" outlineLevel="0" collapsed="false">
      <c r="C5" s="5" t="n">
        <v>1</v>
      </c>
      <c r="D5" s="5" t="n">
        <v>2</v>
      </c>
      <c r="E5" s="5" t="n">
        <v>3</v>
      </c>
      <c r="F5" s="5" t="n">
        <v>4</v>
      </c>
      <c r="G5" s="5" t="n">
        <v>5</v>
      </c>
    </row>
    <row r="6" customFormat="false" ht="12.75" hidden="false" customHeight="false" outlineLevel="0" collapsed="false">
      <c r="A6" s="6" t="s">
        <v>4</v>
      </c>
      <c r="B6" s="6"/>
      <c r="C6" s="7" t="n">
        <v>5700</v>
      </c>
      <c r="D6" s="7" t="n">
        <v>5700</v>
      </c>
      <c r="E6" s="7" t="n">
        <v>5700</v>
      </c>
      <c r="F6" s="7" t="n">
        <v>5700</v>
      </c>
      <c r="G6" s="7" t="n">
        <v>5700</v>
      </c>
    </row>
    <row r="7" customFormat="false" ht="12.75" hidden="false" customHeight="false" outlineLevel="0" collapsed="false">
      <c r="A7" s="8" t="s">
        <v>5</v>
      </c>
      <c r="B7" s="8"/>
      <c r="C7" s="9" t="n">
        <v>0.73</v>
      </c>
      <c r="D7" s="9" t="n">
        <v>0.73</v>
      </c>
      <c r="E7" s="9" t="n">
        <v>0.73</v>
      </c>
      <c r="F7" s="9" t="n">
        <v>0.73</v>
      </c>
      <c r="G7" s="9" t="n">
        <v>0.73</v>
      </c>
      <c r="I7" s="10" t="s">
        <v>6</v>
      </c>
      <c r="J7" s="11"/>
      <c r="K7" s="11"/>
      <c r="L7" s="11"/>
      <c r="M7" s="11"/>
      <c r="N7" s="11"/>
      <c r="O7" s="11"/>
      <c r="P7" s="11" t="s">
        <v>7</v>
      </c>
      <c r="Q7" s="11"/>
      <c r="R7" s="11"/>
      <c r="S7" s="11"/>
      <c r="T7" s="11"/>
      <c r="U7" s="11"/>
      <c r="V7" s="12"/>
    </row>
    <row r="8" customFormat="false" ht="12.75" hidden="false" customHeight="false" outlineLevel="0" collapsed="false">
      <c r="A8" s="8" t="s">
        <v>8</v>
      </c>
      <c r="B8" s="8"/>
      <c r="C8" s="13" t="n">
        <v>500</v>
      </c>
      <c r="D8" s="14" t="n">
        <v>400</v>
      </c>
      <c r="E8" s="14" t="n">
        <v>300</v>
      </c>
      <c r="F8" s="14" t="n">
        <v>200</v>
      </c>
      <c r="G8" s="14" t="n">
        <v>100</v>
      </c>
      <c r="I8" s="15" t="s">
        <v>9</v>
      </c>
      <c r="J8" s="16"/>
      <c r="K8" s="16"/>
      <c r="L8" s="16"/>
      <c r="M8" s="16"/>
      <c r="N8" s="16"/>
      <c r="O8" s="16"/>
      <c r="P8" s="16" t="s">
        <v>10</v>
      </c>
      <c r="Q8" s="16"/>
      <c r="R8" s="16"/>
      <c r="S8" s="16"/>
      <c r="T8" s="16"/>
      <c r="U8" s="16"/>
      <c r="V8" s="17"/>
    </row>
    <row r="9" customFormat="false" ht="12.75" hidden="false" customHeight="false" outlineLevel="0" collapsed="false">
      <c r="A9" s="8" t="s">
        <v>11</v>
      </c>
      <c r="B9" s="8"/>
      <c r="C9" s="13" t="n">
        <v>5</v>
      </c>
      <c r="D9" s="13" t="n">
        <v>5</v>
      </c>
      <c r="E9" s="13" t="n">
        <v>5</v>
      </c>
      <c r="F9" s="13" t="n">
        <v>5</v>
      </c>
      <c r="G9" s="13" t="n">
        <v>5</v>
      </c>
      <c r="I9" s="15" t="s">
        <v>12</v>
      </c>
      <c r="J9" s="16"/>
      <c r="K9" s="16"/>
      <c r="L9" s="16"/>
      <c r="M9" s="16"/>
      <c r="N9" s="16"/>
      <c r="O9" s="16"/>
      <c r="P9" s="16" t="s">
        <v>13</v>
      </c>
      <c r="Q9" s="16"/>
      <c r="R9" s="16"/>
      <c r="S9" s="16"/>
      <c r="T9" s="16"/>
      <c r="U9" s="16"/>
      <c r="V9" s="17"/>
    </row>
    <row r="10" customFormat="false" ht="13.5" hidden="false" customHeight="false" outlineLevel="0" collapsed="false">
      <c r="A10" s="18" t="s">
        <v>14</v>
      </c>
      <c r="B10" s="18"/>
      <c r="C10" s="19" t="n">
        <f aca="false">C6*(1-C7)</f>
        <v>1539</v>
      </c>
      <c r="D10" s="20" t="n">
        <f aca="false">D6*(1-D7)</f>
        <v>1539</v>
      </c>
      <c r="E10" s="20" t="n">
        <f aca="false">E6*(1-E7)</f>
        <v>1539</v>
      </c>
      <c r="F10" s="20" t="n">
        <f aca="false">F6*(1-F7)</f>
        <v>1539</v>
      </c>
      <c r="G10" s="20" t="n">
        <f aca="false">G6*(1-G7)</f>
        <v>1539</v>
      </c>
      <c r="I10" s="21" t="s">
        <v>15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3"/>
    </row>
    <row r="11" customFormat="false" ht="12.75" hidden="false" customHeight="false" outlineLevel="0" collapsed="false">
      <c r="A11" s="24"/>
      <c r="B11" s="24"/>
      <c r="C11" s="25"/>
      <c r="D11" s="26"/>
      <c r="E11" s="26"/>
      <c r="F11" s="26"/>
    </row>
    <row r="12" s="29" customFormat="true" ht="13.5" hidden="false" customHeight="false" outlineLevel="0" collapsed="false">
      <c r="A12" s="27" t="s">
        <v>16</v>
      </c>
      <c r="B12" s="27"/>
      <c r="C12" s="25"/>
      <c r="D12" s="26"/>
      <c r="E12" s="26"/>
      <c r="F12" s="26"/>
      <c r="G12" s="28"/>
      <c r="H12" s="28" t="s">
        <v>17</v>
      </c>
      <c r="I12" s="28"/>
      <c r="J12" s="28"/>
      <c r="K12" s="28"/>
      <c r="L12" s="28"/>
      <c r="M12" s="28"/>
      <c r="N12" s="28"/>
      <c r="O12" s="28" t="s">
        <v>18</v>
      </c>
      <c r="P12" s="28"/>
      <c r="Q12" s="28"/>
      <c r="R12" s="28"/>
      <c r="S12" s="28"/>
      <c r="T12" s="28"/>
      <c r="U12" s="28"/>
      <c r="V12" s="28" t="s">
        <v>19</v>
      </c>
      <c r="AC12" s="28" t="s">
        <v>20</v>
      </c>
    </row>
    <row r="13" customFormat="false" ht="41.25" hidden="false" customHeight="true" outlineLevel="0" collapsed="false">
      <c r="A13" s="30" t="s">
        <v>21</v>
      </c>
      <c r="B13" s="31" t="s">
        <v>22</v>
      </c>
      <c r="C13" s="31" t="s">
        <v>23</v>
      </c>
      <c r="D13" s="31" t="s">
        <v>24</v>
      </c>
      <c r="E13" s="31" t="s">
        <v>25</v>
      </c>
      <c r="F13" s="32" t="s">
        <v>26</v>
      </c>
      <c r="G13" s="28"/>
      <c r="H13" s="30" t="s">
        <v>21</v>
      </c>
      <c r="I13" s="31" t="s">
        <v>22</v>
      </c>
      <c r="J13" s="31" t="s">
        <v>23</v>
      </c>
      <c r="K13" s="31" t="s">
        <v>24</v>
      </c>
      <c r="L13" s="31" t="s">
        <v>25</v>
      </c>
      <c r="M13" s="32" t="s">
        <v>26</v>
      </c>
      <c r="O13" s="30" t="s">
        <v>21</v>
      </c>
      <c r="P13" s="31" t="s">
        <v>22</v>
      </c>
      <c r="Q13" s="31" t="s">
        <v>23</v>
      </c>
      <c r="R13" s="31" t="s">
        <v>24</v>
      </c>
      <c r="S13" s="31" t="s">
        <v>25</v>
      </c>
      <c r="T13" s="32" t="s">
        <v>26</v>
      </c>
      <c r="V13" s="30" t="s">
        <v>21</v>
      </c>
      <c r="W13" s="31" t="s">
        <v>22</v>
      </c>
      <c r="X13" s="31" t="s">
        <v>23</v>
      </c>
      <c r="Y13" s="31" t="s">
        <v>24</v>
      </c>
      <c r="Z13" s="31" t="s">
        <v>25</v>
      </c>
      <c r="AA13" s="32" t="s">
        <v>26</v>
      </c>
      <c r="AC13" s="30" t="s">
        <v>21</v>
      </c>
      <c r="AD13" s="31" t="s">
        <v>22</v>
      </c>
      <c r="AE13" s="31" t="s">
        <v>23</v>
      </c>
      <c r="AF13" s="31" t="s">
        <v>24</v>
      </c>
      <c r="AG13" s="31" t="s">
        <v>25</v>
      </c>
      <c r="AH13" s="32" t="s">
        <v>26</v>
      </c>
    </row>
    <row r="14" customFormat="false" ht="15" hidden="false" customHeight="true" outlineLevel="0" collapsed="false">
      <c r="A14" s="33" t="n">
        <v>0</v>
      </c>
      <c r="B14" s="34" t="n">
        <f aca="false">$C$10</f>
        <v>1539</v>
      </c>
      <c r="C14" s="34" t="n">
        <v>0</v>
      </c>
      <c r="D14" s="34" t="n">
        <v>0</v>
      </c>
      <c r="E14" s="34" t="n">
        <f aca="false">$C$10</f>
        <v>1539</v>
      </c>
      <c r="F14" s="35" t="n">
        <f aca="false">$C$7</f>
        <v>0.73</v>
      </c>
      <c r="G14" s="28"/>
      <c r="H14" s="33" t="n">
        <v>0</v>
      </c>
      <c r="I14" s="34" t="n">
        <f aca="false">$D$10</f>
        <v>1539</v>
      </c>
      <c r="J14" s="34" t="n">
        <v>0</v>
      </c>
      <c r="K14" s="34" t="n">
        <v>0</v>
      </c>
      <c r="L14" s="34" t="n">
        <f aca="false">$D$10</f>
        <v>1539</v>
      </c>
      <c r="M14" s="35" t="n">
        <f aca="false">$C$7</f>
        <v>0.73</v>
      </c>
      <c r="O14" s="33" t="n">
        <v>0</v>
      </c>
      <c r="P14" s="36" t="n">
        <f aca="false">$E$10</f>
        <v>1539</v>
      </c>
      <c r="Q14" s="34" t="n">
        <v>0</v>
      </c>
      <c r="R14" s="34" t="n">
        <v>0</v>
      </c>
      <c r="S14" s="36" t="n">
        <f aca="false">$E$10</f>
        <v>1539</v>
      </c>
      <c r="T14" s="35" t="n">
        <f aca="false">$E$7</f>
        <v>0.73</v>
      </c>
      <c r="V14" s="33" t="n">
        <v>0</v>
      </c>
      <c r="W14" s="36" t="n">
        <f aca="false">$F$10</f>
        <v>1539</v>
      </c>
      <c r="X14" s="34" t="n">
        <v>0</v>
      </c>
      <c r="Y14" s="34" t="n">
        <v>0</v>
      </c>
      <c r="Z14" s="36" t="n">
        <f aca="false">$F$10</f>
        <v>1539</v>
      </c>
      <c r="AA14" s="35" t="n">
        <f aca="false">$F$7</f>
        <v>0.73</v>
      </c>
      <c r="AC14" s="33" t="n">
        <v>0</v>
      </c>
      <c r="AD14" s="36" t="n">
        <f aca="false">$G$10</f>
        <v>1539</v>
      </c>
      <c r="AE14" s="34" t="n">
        <v>0</v>
      </c>
      <c r="AF14" s="34" t="n">
        <v>0</v>
      </c>
      <c r="AG14" s="36" t="n">
        <f aca="false">$G$10</f>
        <v>1539</v>
      </c>
      <c r="AH14" s="35" t="n">
        <f aca="false">$G$7</f>
        <v>0.73</v>
      </c>
    </row>
    <row r="15" customFormat="false" ht="12.75" hidden="false" customHeight="false" outlineLevel="0" collapsed="false">
      <c r="A15" s="37" t="n">
        <v>1</v>
      </c>
      <c r="B15" s="38" t="n">
        <f aca="false">E14</f>
        <v>1539</v>
      </c>
      <c r="C15" s="38" t="n">
        <f aca="false">(1-F14)*$C$8</f>
        <v>135</v>
      </c>
      <c r="D15" s="38" t="n">
        <f aca="false">$C$9</f>
        <v>5</v>
      </c>
      <c r="E15" s="38" t="n">
        <f aca="false">B15-C15+D15</f>
        <v>1409</v>
      </c>
      <c r="F15" s="39" t="n">
        <f aca="false">1-(E15/$C$6)</f>
        <v>0.75280701754386</v>
      </c>
      <c r="H15" s="37" t="n">
        <v>1</v>
      </c>
      <c r="I15" s="38" t="n">
        <f aca="false">L14</f>
        <v>1539</v>
      </c>
      <c r="J15" s="38" t="n">
        <f aca="false">(1-M14)*$D$8</f>
        <v>108</v>
      </c>
      <c r="K15" s="38" t="n">
        <f aca="false">$D$9</f>
        <v>5</v>
      </c>
      <c r="L15" s="38" t="n">
        <f aca="false">I15-J15+K15</f>
        <v>1436</v>
      </c>
      <c r="M15" s="39" t="n">
        <f aca="false">1-(L15/$D$6)</f>
        <v>0.748070175438597</v>
      </c>
      <c r="O15" s="37" t="n">
        <v>1</v>
      </c>
      <c r="P15" s="38" t="n">
        <f aca="false">S14</f>
        <v>1539</v>
      </c>
      <c r="Q15" s="38" t="n">
        <f aca="false">(1-T14)*$E$8</f>
        <v>81</v>
      </c>
      <c r="R15" s="38" t="n">
        <f aca="false">$E$9</f>
        <v>5</v>
      </c>
      <c r="S15" s="38" t="n">
        <f aca="false">P15-Q15+R15</f>
        <v>1463</v>
      </c>
      <c r="T15" s="39" t="n">
        <f aca="false">1-(S15/$E$6)</f>
        <v>0.743333333333333</v>
      </c>
      <c r="V15" s="37" t="n">
        <v>1</v>
      </c>
      <c r="W15" s="38" t="n">
        <f aca="false">Z14</f>
        <v>1539</v>
      </c>
      <c r="X15" s="38" t="n">
        <f aca="false">(1-AA14)*$F$8</f>
        <v>54</v>
      </c>
      <c r="Y15" s="38" t="n">
        <f aca="false">$F$9</f>
        <v>5</v>
      </c>
      <c r="Z15" s="38" t="n">
        <f aca="false">W15-X15+Y15</f>
        <v>1490</v>
      </c>
      <c r="AA15" s="39" t="n">
        <f aca="false">1-(Z15/$F$6)</f>
        <v>0.73859649122807</v>
      </c>
      <c r="AC15" s="37" t="n">
        <v>1</v>
      </c>
      <c r="AD15" s="38" t="n">
        <f aca="false">AG14</f>
        <v>1539</v>
      </c>
      <c r="AE15" s="38" t="n">
        <f aca="false">(1-AH14)*$G$8</f>
        <v>27</v>
      </c>
      <c r="AF15" s="38" t="n">
        <f aca="false">$G$9</f>
        <v>5</v>
      </c>
      <c r="AG15" s="38" t="n">
        <f aca="false">AD15-AE15+AF15</f>
        <v>1517</v>
      </c>
      <c r="AH15" s="39" t="n">
        <f aca="false">1-(AG15/$G$6)</f>
        <v>0.733859649122807</v>
      </c>
    </row>
    <row r="16" customFormat="false" ht="12.75" hidden="false" customHeight="false" outlineLevel="0" collapsed="false">
      <c r="A16" s="40" t="n">
        <v>2</v>
      </c>
      <c r="B16" s="38" t="n">
        <f aca="false">E15</f>
        <v>1409</v>
      </c>
      <c r="C16" s="38" t="n">
        <f aca="false">(1-F15)*$C$8</f>
        <v>123.59649122807</v>
      </c>
      <c r="D16" s="38" t="n">
        <f aca="false">$C$9</f>
        <v>5</v>
      </c>
      <c r="E16" s="38" t="n">
        <f aca="false">B16-C16+D16</f>
        <v>1290.40350877193</v>
      </c>
      <c r="F16" s="39" t="n">
        <f aca="false">1-(E16/$C$6)</f>
        <v>0.773613419513697</v>
      </c>
      <c r="H16" s="37" t="n">
        <v>1</v>
      </c>
      <c r="I16" s="38" t="n">
        <f aca="false">L15</f>
        <v>1436</v>
      </c>
      <c r="J16" s="38" t="n">
        <f aca="false">(1-M15)*$D$8</f>
        <v>100.771929824561</v>
      </c>
      <c r="K16" s="38" t="n">
        <f aca="false">$D$9</f>
        <v>5</v>
      </c>
      <c r="L16" s="38" t="n">
        <f aca="false">I16-J16+K16</f>
        <v>1340.22807017544</v>
      </c>
      <c r="M16" s="39" t="n">
        <f aca="false">1-(L16/$D$6)</f>
        <v>0.764872268390274</v>
      </c>
      <c r="O16" s="37" t="n">
        <v>1</v>
      </c>
      <c r="P16" s="38" t="n">
        <f aca="false">S15</f>
        <v>1463</v>
      </c>
      <c r="Q16" s="38" t="n">
        <f aca="false">(1-T15)*$E$8</f>
        <v>77</v>
      </c>
      <c r="R16" s="38" t="n">
        <f aca="false">$E$9</f>
        <v>5</v>
      </c>
      <c r="S16" s="38" t="n">
        <f aca="false">P16-Q16+R16</f>
        <v>1391</v>
      </c>
      <c r="T16" s="39" t="n">
        <f aca="false">1-(S16/$E$6)</f>
        <v>0.755964912280702</v>
      </c>
      <c r="V16" s="37" t="n">
        <v>1</v>
      </c>
      <c r="W16" s="38" t="n">
        <f aca="false">Z15</f>
        <v>1490</v>
      </c>
      <c r="X16" s="38" t="n">
        <f aca="false">(1-AA15)*$F$8</f>
        <v>52.280701754386</v>
      </c>
      <c r="Y16" s="38" t="n">
        <f aca="false">$F$9</f>
        <v>5</v>
      </c>
      <c r="Z16" s="38" t="n">
        <f aca="false">W16-X16+Y16</f>
        <v>1442.71929824561</v>
      </c>
      <c r="AA16" s="39" t="n">
        <f aca="false">1-(Z16/$F$6)</f>
        <v>0.74689135118498</v>
      </c>
      <c r="AC16" s="37" t="n">
        <v>1</v>
      </c>
      <c r="AD16" s="38" t="n">
        <f aca="false">AG15</f>
        <v>1517</v>
      </c>
      <c r="AE16" s="38" t="n">
        <f aca="false">(1-AH15)*$G$8</f>
        <v>26.6140350877193</v>
      </c>
      <c r="AF16" s="38" t="n">
        <f aca="false">$G$9</f>
        <v>5</v>
      </c>
      <c r="AG16" s="38" t="n">
        <f aca="false">AD16-AE16+AF16</f>
        <v>1495.38596491228</v>
      </c>
      <c r="AH16" s="39" t="n">
        <f aca="false">1-(AG16/$G$6)</f>
        <v>0.737651585103109</v>
      </c>
    </row>
    <row r="17" customFormat="false" ht="12.75" hidden="false" customHeight="false" outlineLevel="0" collapsed="false">
      <c r="A17" s="40" t="n">
        <v>3</v>
      </c>
      <c r="B17" s="38" t="n">
        <f aca="false">E16</f>
        <v>1290.40350877193</v>
      </c>
      <c r="C17" s="38" t="n">
        <f aca="false">(1-F16)*$C$8</f>
        <v>113.193290243152</v>
      </c>
      <c r="D17" s="38" t="n">
        <f aca="false">$C$9</f>
        <v>5</v>
      </c>
      <c r="E17" s="38" t="n">
        <f aca="false">B17-C17+D17</f>
        <v>1182.21021852878</v>
      </c>
      <c r="F17" s="39" t="n">
        <f aca="false">1-(E17/$C$6)</f>
        <v>0.792594698503723</v>
      </c>
      <c r="H17" s="37" t="n">
        <v>1</v>
      </c>
      <c r="I17" s="38" t="n">
        <f aca="false">L16</f>
        <v>1340.22807017544</v>
      </c>
      <c r="J17" s="38" t="n">
        <f aca="false">(1-M16)*$D$8</f>
        <v>94.0510926438904</v>
      </c>
      <c r="K17" s="38" t="n">
        <f aca="false">$D$9</f>
        <v>5</v>
      </c>
      <c r="L17" s="38" t="n">
        <f aca="false">I17-J17+K17</f>
        <v>1251.17697753155</v>
      </c>
      <c r="M17" s="39" t="n">
        <f aca="false">1-(L17/$D$6)</f>
        <v>0.780495267099728</v>
      </c>
      <c r="O17" s="37" t="n">
        <v>1</v>
      </c>
      <c r="P17" s="38" t="n">
        <f aca="false">S16</f>
        <v>1391</v>
      </c>
      <c r="Q17" s="38" t="n">
        <f aca="false">(1-T16)*$E$8</f>
        <v>73.2105263157895</v>
      </c>
      <c r="R17" s="38" t="n">
        <f aca="false">$E$9</f>
        <v>5</v>
      </c>
      <c r="S17" s="38" t="n">
        <f aca="false">P17-Q17+R17</f>
        <v>1322.78947368421</v>
      </c>
      <c r="T17" s="39" t="n">
        <f aca="false">1-(S17/$E$6)</f>
        <v>0.767931671283472</v>
      </c>
      <c r="V17" s="37" t="n">
        <v>1</v>
      </c>
      <c r="W17" s="38" t="n">
        <f aca="false">Z16</f>
        <v>1442.71929824561</v>
      </c>
      <c r="X17" s="38" t="n">
        <f aca="false">(1-AA16)*$F$8</f>
        <v>50.621729763004</v>
      </c>
      <c r="Y17" s="38" t="n">
        <f aca="false">$F$9</f>
        <v>5</v>
      </c>
      <c r="Z17" s="38" t="n">
        <f aca="false">W17-X17+Y17</f>
        <v>1397.09756848261</v>
      </c>
      <c r="AA17" s="39" t="n">
        <f aca="false">1-(Z17/$F$6)</f>
        <v>0.754895163424104</v>
      </c>
      <c r="AC17" s="37" t="n">
        <v>1</v>
      </c>
      <c r="AD17" s="38" t="n">
        <f aca="false">AG16</f>
        <v>1495.38596491228</v>
      </c>
      <c r="AE17" s="38" t="n">
        <f aca="false">(1-AH16)*$G$8</f>
        <v>26.2348414896891</v>
      </c>
      <c r="AF17" s="38" t="n">
        <f aca="false">$G$9</f>
        <v>5</v>
      </c>
      <c r="AG17" s="38" t="n">
        <f aca="false">AD17-AE17+AF17</f>
        <v>1474.15112342259</v>
      </c>
      <c r="AH17" s="39" t="n">
        <f aca="false">1-(AG17/$G$6)</f>
        <v>0.741376995890773</v>
      </c>
    </row>
    <row r="18" customFormat="false" ht="12.75" hidden="false" customHeight="false" outlineLevel="0" collapsed="false">
      <c r="A18" s="40" t="n">
        <v>4</v>
      </c>
      <c r="B18" s="38" t="n">
        <f aca="false">E17</f>
        <v>1182.21021852878</v>
      </c>
      <c r="C18" s="38" t="n">
        <f aca="false">(1-F17)*$C$8</f>
        <v>103.702650748138</v>
      </c>
      <c r="D18" s="38" t="n">
        <f aca="false">$C$9</f>
        <v>5</v>
      </c>
      <c r="E18" s="38" t="n">
        <f aca="false">B18-C18+D18</f>
        <v>1083.50756778064</v>
      </c>
      <c r="F18" s="39" t="n">
        <f aca="false">1-(E18/$C$6)</f>
        <v>0.80991095302094</v>
      </c>
      <c r="H18" s="37" t="n">
        <v>1</v>
      </c>
      <c r="I18" s="38" t="n">
        <f aca="false">L17</f>
        <v>1251.17697753155</v>
      </c>
      <c r="J18" s="38" t="n">
        <f aca="false">(1-M17)*$D$8</f>
        <v>87.8018931601087</v>
      </c>
      <c r="K18" s="38" t="n">
        <f aca="false">$D$9</f>
        <v>5</v>
      </c>
      <c r="L18" s="38" t="n">
        <f aca="false">I18-J18+K18</f>
        <v>1168.37508437144</v>
      </c>
      <c r="M18" s="39" t="n">
        <f aca="false">1-(L18/$D$6)</f>
        <v>0.795021915022554</v>
      </c>
      <c r="O18" s="37" t="n">
        <v>1</v>
      </c>
      <c r="P18" s="38" t="n">
        <f aca="false">S17</f>
        <v>1322.78947368421</v>
      </c>
      <c r="Q18" s="38" t="n">
        <f aca="false">(1-T17)*$E$8</f>
        <v>69.6204986149585</v>
      </c>
      <c r="R18" s="38" t="n">
        <f aca="false">$E$9</f>
        <v>5</v>
      </c>
      <c r="S18" s="38" t="n">
        <f aca="false">P18-Q18+R18</f>
        <v>1258.16897506925</v>
      </c>
      <c r="T18" s="39" t="n">
        <f aca="false">1-(S18/$E$6)</f>
        <v>0.779268600865044</v>
      </c>
      <c r="V18" s="37" t="n">
        <v>1</v>
      </c>
      <c r="W18" s="38" t="n">
        <f aca="false">Z17</f>
        <v>1397.09756848261</v>
      </c>
      <c r="X18" s="38" t="n">
        <f aca="false">(1-AA17)*$F$8</f>
        <v>49.0209673151793</v>
      </c>
      <c r="Y18" s="38" t="n">
        <f aca="false">$F$9</f>
        <v>5</v>
      </c>
      <c r="Z18" s="38" t="n">
        <f aca="false">W18-X18+Y18</f>
        <v>1353.07660116743</v>
      </c>
      <c r="AA18" s="39" t="n">
        <f aca="false">1-(Z18/$F$6)</f>
        <v>0.762618140146065</v>
      </c>
      <c r="AC18" s="37" t="n">
        <v>1</v>
      </c>
      <c r="AD18" s="38" t="n">
        <f aca="false">AG17</f>
        <v>1474.15112342259</v>
      </c>
      <c r="AE18" s="38" t="n">
        <f aca="false">(1-AH17)*$G$8</f>
        <v>25.8623004109227</v>
      </c>
      <c r="AF18" s="38" t="n">
        <f aca="false">$G$9</f>
        <v>5</v>
      </c>
      <c r="AG18" s="38" t="n">
        <f aca="false">AD18-AE18+AF18</f>
        <v>1453.28882301167</v>
      </c>
      <c r="AH18" s="39" t="n">
        <f aca="false">1-(AG18/$G$6)</f>
        <v>0.745037048594444</v>
      </c>
    </row>
    <row r="19" customFormat="false" ht="12.75" hidden="false" customHeight="false" outlineLevel="0" collapsed="false">
      <c r="A19" s="40" t="n">
        <v>5</v>
      </c>
      <c r="B19" s="38" t="n">
        <f aca="false">E18</f>
        <v>1083.50756778064</v>
      </c>
      <c r="C19" s="38" t="n">
        <f aca="false">(1-F18)*$C$8</f>
        <v>95.0445234895298</v>
      </c>
      <c r="D19" s="38" t="n">
        <f aca="false">$C$9</f>
        <v>5</v>
      </c>
      <c r="E19" s="38" t="n">
        <f aca="false">B19-C19+D19</f>
        <v>993.46304429111</v>
      </c>
      <c r="F19" s="39" t="n">
        <f aca="false">1-(E19/$C$6)</f>
        <v>0.825708237843665</v>
      </c>
      <c r="H19" s="37" t="n">
        <v>1</v>
      </c>
      <c r="I19" s="38" t="n">
        <f aca="false">L18</f>
        <v>1168.37508437144</v>
      </c>
      <c r="J19" s="38" t="n">
        <f aca="false">(1-M18)*$D$8</f>
        <v>81.9912339909783</v>
      </c>
      <c r="K19" s="38" t="n">
        <f aca="false">$D$9</f>
        <v>5</v>
      </c>
      <c r="L19" s="38" t="n">
        <f aca="false">I19-J19+K19</f>
        <v>1091.38385038046</v>
      </c>
      <c r="M19" s="39" t="n">
        <f aca="false">1-(L19/$D$6)</f>
        <v>0.808529149056059</v>
      </c>
      <c r="O19" s="37" t="n">
        <v>1</v>
      </c>
      <c r="P19" s="38" t="n">
        <f aca="false">S18</f>
        <v>1258.16897506925</v>
      </c>
      <c r="Q19" s="38" t="n">
        <f aca="false">(1-T18)*$E$8</f>
        <v>66.2194197404869</v>
      </c>
      <c r="R19" s="38" t="n">
        <f aca="false">$E$9</f>
        <v>5</v>
      </c>
      <c r="S19" s="38" t="n">
        <f aca="false">P19-Q19+R19</f>
        <v>1196.94955532877</v>
      </c>
      <c r="T19" s="39" t="n">
        <f aca="false">1-(S19/$E$6)</f>
        <v>0.790008849942322</v>
      </c>
      <c r="V19" s="37" t="n">
        <v>1</v>
      </c>
      <c r="W19" s="38" t="n">
        <f aca="false">Z18</f>
        <v>1353.07660116743</v>
      </c>
      <c r="X19" s="38" t="n">
        <f aca="false">(1-AA18)*$F$8</f>
        <v>47.476371970787</v>
      </c>
      <c r="Y19" s="38" t="n">
        <f aca="false">$F$9</f>
        <v>5</v>
      </c>
      <c r="Z19" s="38" t="n">
        <f aca="false">W19-X19+Y19</f>
        <v>1310.60022919664</v>
      </c>
      <c r="AA19" s="39" t="n">
        <f aca="false">1-(Z19/$F$6)</f>
        <v>0.770070135228659</v>
      </c>
      <c r="AC19" s="37" t="n">
        <v>1</v>
      </c>
      <c r="AD19" s="38" t="n">
        <f aca="false">AG18</f>
        <v>1453.28882301167</v>
      </c>
      <c r="AE19" s="38" t="n">
        <f aca="false">(1-AH18)*$G$8</f>
        <v>25.4962951405556</v>
      </c>
      <c r="AF19" s="38" t="n">
        <f aca="false">$G$9</f>
        <v>5</v>
      </c>
      <c r="AG19" s="38" t="n">
        <f aca="false">AD19-AE19+AF19</f>
        <v>1432.79252787111</v>
      </c>
      <c r="AH19" s="39" t="n">
        <f aca="false">1-(AG19/$G$6)</f>
        <v>0.748632889847173</v>
      </c>
    </row>
    <row r="20" customFormat="false" ht="12.75" hidden="false" customHeight="false" outlineLevel="0" collapsed="false">
      <c r="A20" s="40" t="n">
        <v>6</v>
      </c>
      <c r="B20" s="38" t="n">
        <f aca="false">E19</f>
        <v>993.46304429111</v>
      </c>
      <c r="C20" s="38" t="n">
        <f aca="false">(1-F19)*$C$8</f>
        <v>87.1458810781676</v>
      </c>
      <c r="D20" s="38" t="n">
        <f aca="false">$C$9</f>
        <v>5</v>
      </c>
      <c r="E20" s="38" t="n">
        <f aca="false">B20-C20+D20</f>
        <v>911.317163212942</v>
      </c>
      <c r="F20" s="39" t="n">
        <f aca="false">1-(E20/$C$6)</f>
        <v>0.840119795927554</v>
      </c>
      <c r="H20" s="37" t="n">
        <v>1</v>
      </c>
      <c r="I20" s="38" t="n">
        <f aca="false">L19</f>
        <v>1091.38385038046</v>
      </c>
      <c r="J20" s="38" t="n">
        <f aca="false">(1-M19)*$D$8</f>
        <v>76.5883403775762</v>
      </c>
      <c r="K20" s="38" t="n">
        <f aca="false">$D$9</f>
        <v>5</v>
      </c>
      <c r="L20" s="38" t="n">
        <f aca="false">I20-J20+K20</f>
        <v>1019.79551000289</v>
      </c>
      <c r="M20" s="39" t="n">
        <f aca="false">1-(L20/$D$6)</f>
        <v>0.821088507017038</v>
      </c>
      <c r="O20" s="37" t="n">
        <v>1</v>
      </c>
      <c r="P20" s="38" t="n">
        <f aca="false">S19</f>
        <v>1196.94955532877</v>
      </c>
      <c r="Q20" s="38" t="n">
        <f aca="false">(1-T19)*$E$8</f>
        <v>62.9973450173034</v>
      </c>
      <c r="R20" s="38" t="n">
        <f aca="false">$E$9</f>
        <v>5</v>
      </c>
      <c r="S20" s="38" t="n">
        <f aca="false">P20-Q20+R20</f>
        <v>1138.95221031146</v>
      </c>
      <c r="T20" s="39" t="n">
        <f aca="false">1-(S20/$E$6)</f>
        <v>0.800183822752375</v>
      </c>
      <c r="V20" s="37" t="n">
        <v>1</v>
      </c>
      <c r="W20" s="38" t="n">
        <f aca="false">Z19</f>
        <v>1310.60022919664</v>
      </c>
      <c r="X20" s="38" t="n">
        <f aca="false">(1-AA19)*$F$8</f>
        <v>45.9859729542682</v>
      </c>
      <c r="Y20" s="38" t="n">
        <f aca="false">$F$9</f>
        <v>5</v>
      </c>
      <c r="Z20" s="38" t="n">
        <f aca="false">W20-X20+Y20</f>
        <v>1269.61425624238</v>
      </c>
      <c r="AA20" s="39" t="n">
        <f aca="false">1-(Z20/$F$6)</f>
        <v>0.777260656799583</v>
      </c>
      <c r="AC20" s="37" t="n">
        <v>1</v>
      </c>
      <c r="AD20" s="38" t="n">
        <f aca="false">AG19</f>
        <v>1432.79252787111</v>
      </c>
      <c r="AE20" s="38" t="n">
        <f aca="false">(1-AH19)*$G$8</f>
        <v>25.1367110152827</v>
      </c>
      <c r="AF20" s="38" t="n">
        <f aca="false">$G$9</f>
        <v>5</v>
      </c>
      <c r="AG20" s="38" t="n">
        <f aca="false">AD20-AE20+AF20</f>
        <v>1412.65581685583</v>
      </c>
      <c r="AH20" s="39" t="n">
        <f aca="false">1-(AG20/$G$6)</f>
        <v>0.752165646165644</v>
      </c>
    </row>
    <row r="21" customFormat="false" ht="12.75" hidden="false" customHeight="false" outlineLevel="0" collapsed="false">
      <c r="A21" s="40" t="n">
        <v>7</v>
      </c>
      <c r="B21" s="38" t="n">
        <f aca="false">E20</f>
        <v>911.317163212942</v>
      </c>
      <c r="C21" s="38" t="n">
        <f aca="false">(1-F20)*$C$8</f>
        <v>79.940102036223</v>
      </c>
      <c r="D21" s="38" t="n">
        <f aca="false">$C$9</f>
        <v>5</v>
      </c>
      <c r="E21" s="38" t="n">
        <f aca="false">B21-C21+D21</f>
        <v>836.377061176719</v>
      </c>
      <c r="F21" s="39" t="n">
        <f aca="false">1-(E21/$C$6)</f>
        <v>0.853267182249698</v>
      </c>
      <c r="H21" s="37" t="n">
        <v>1</v>
      </c>
      <c r="I21" s="38" t="n">
        <f aca="false">L20</f>
        <v>1019.79551000289</v>
      </c>
      <c r="J21" s="38" t="n">
        <f aca="false">(1-M20)*$D$8</f>
        <v>71.5645971931849</v>
      </c>
      <c r="K21" s="38" t="n">
        <f aca="false">$D$9</f>
        <v>5</v>
      </c>
      <c r="L21" s="38" t="n">
        <f aca="false">I21-J21+K21</f>
        <v>953.2309128097</v>
      </c>
      <c r="M21" s="39" t="n">
        <f aca="false">1-(L21/$D$6)</f>
        <v>0.832766506524614</v>
      </c>
      <c r="O21" s="37" t="n">
        <v>1</v>
      </c>
      <c r="P21" s="38" t="n">
        <f aca="false">S20</f>
        <v>1138.95221031146</v>
      </c>
      <c r="Q21" s="38" t="n">
        <f aca="false">(1-T20)*$E$8</f>
        <v>59.9448531742874</v>
      </c>
      <c r="R21" s="38" t="n">
        <f aca="false">$E$9</f>
        <v>5</v>
      </c>
      <c r="S21" s="38" t="n">
        <f aca="false">P21-Q21+R21</f>
        <v>1084.00735713717</v>
      </c>
      <c r="T21" s="39" t="n">
        <f aca="false">1-(S21/$E$6)</f>
        <v>0.809823270677689</v>
      </c>
      <c r="V21" s="37" t="n">
        <v>1</v>
      </c>
      <c r="W21" s="38" t="n">
        <f aca="false">Z20</f>
        <v>1269.61425624238</v>
      </c>
      <c r="X21" s="38" t="n">
        <f aca="false">(1-AA20)*$F$8</f>
        <v>44.5478686400834</v>
      </c>
      <c r="Y21" s="38" t="n">
        <f aca="false">$F$9</f>
        <v>5</v>
      </c>
      <c r="Z21" s="38" t="n">
        <f aca="false">W21-X21+Y21</f>
        <v>1230.06638760229</v>
      </c>
      <c r="AA21" s="39" t="n">
        <f aca="false">1-(Z21/$F$6)</f>
        <v>0.784198879368019</v>
      </c>
      <c r="AC21" s="37" t="n">
        <v>1</v>
      </c>
      <c r="AD21" s="38" t="n">
        <f aca="false">AG20</f>
        <v>1412.65581685583</v>
      </c>
      <c r="AE21" s="38" t="n">
        <f aca="false">(1-AH20)*$G$8</f>
        <v>24.7834353834356</v>
      </c>
      <c r="AF21" s="38" t="n">
        <f aca="false">$G$9</f>
        <v>5</v>
      </c>
      <c r="AG21" s="38" t="n">
        <f aca="false">AD21-AE21+AF21</f>
        <v>1392.8723814724</v>
      </c>
      <c r="AH21" s="39" t="n">
        <f aca="false">1-(AG21/$G$6)</f>
        <v>0.755636424303089</v>
      </c>
    </row>
    <row r="22" customFormat="false" ht="12.75" hidden="false" customHeight="false" outlineLevel="0" collapsed="false">
      <c r="A22" s="40" t="n">
        <v>8</v>
      </c>
      <c r="B22" s="38" t="n">
        <f aca="false">E21</f>
        <v>836.377061176719</v>
      </c>
      <c r="C22" s="38" t="n">
        <f aca="false">(1-F21)*$C$8</f>
        <v>73.3664088751508</v>
      </c>
      <c r="D22" s="38" t="n">
        <f aca="false">$C$9</f>
        <v>5</v>
      </c>
      <c r="E22" s="38" t="n">
        <f aca="false">B22-C22+D22</f>
        <v>768.010652301569</v>
      </c>
      <c r="F22" s="39" t="n">
        <f aca="false">1-(E22/$C$6)</f>
        <v>0.8652612890699</v>
      </c>
      <c r="H22" s="37" t="n">
        <v>1</v>
      </c>
      <c r="I22" s="38" t="n">
        <f aca="false">L21</f>
        <v>953.2309128097</v>
      </c>
      <c r="J22" s="38" t="n">
        <f aca="false">(1-M21)*$D$8</f>
        <v>66.8933973901544</v>
      </c>
      <c r="K22" s="38" t="n">
        <f aca="false">$D$9</f>
        <v>5</v>
      </c>
      <c r="L22" s="38" t="n">
        <f aca="false">I22-J22+K22</f>
        <v>891.337515419546</v>
      </c>
      <c r="M22" s="39" t="n">
        <f aca="false">1-(L22/$D$6)</f>
        <v>0.843624997294817</v>
      </c>
      <c r="O22" s="37" t="n">
        <v>1</v>
      </c>
      <c r="P22" s="38" t="n">
        <f aca="false">S21</f>
        <v>1084.00735713717</v>
      </c>
      <c r="Q22" s="38" t="n">
        <f aca="false">(1-T21)*$E$8</f>
        <v>57.0530187966934</v>
      </c>
      <c r="R22" s="38" t="n">
        <f aca="false">$E$9</f>
        <v>5</v>
      </c>
      <c r="S22" s="38" t="n">
        <f aca="false">P22-Q22+R22</f>
        <v>1031.95433834048</v>
      </c>
      <c r="T22" s="39" t="n">
        <f aca="false">1-(S22/$E$6)</f>
        <v>0.818955379238512</v>
      </c>
      <c r="V22" s="37" t="n">
        <v>1</v>
      </c>
      <c r="W22" s="38" t="n">
        <f aca="false">Z21</f>
        <v>1230.06638760229</v>
      </c>
      <c r="X22" s="38" t="n">
        <f aca="false">(1-AA21)*$F$8</f>
        <v>43.1602241263962</v>
      </c>
      <c r="Y22" s="38" t="n">
        <f aca="false">$F$9</f>
        <v>5</v>
      </c>
      <c r="Z22" s="38" t="n">
        <f aca="false">W22-X22+Y22</f>
        <v>1191.9061634759</v>
      </c>
      <c r="AA22" s="39" t="n">
        <f aca="false">1-(Z22/$F$6)</f>
        <v>0.790893655530545</v>
      </c>
      <c r="AC22" s="37" t="n">
        <v>1</v>
      </c>
      <c r="AD22" s="38" t="n">
        <f aca="false">AG21</f>
        <v>1392.8723814724</v>
      </c>
      <c r="AE22" s="38" t="n">
        <f aca="false">(1-AH21)*$G$8</f>
        <v>24.4363575696911</v>
      </c>
      <c r="AF22" s="38" t="n">
        <f aca="false">$G$9</f>
        <v>5</v>
      </c>
      <c r="AG22" s="38" t="n">
        <f aca="false">AD22-AE22+AF22</f>
        <v>1373.4360239027</v>
      </c>
      <c r="AH22" s="39" t="n">
        <f aca="false">1-(AG22/$G$6)</f>
        <v>0.759046311596017</v>
      </c>
    </row>
    <row r="23" customFormat="false" ht="12.75" hidden="false" customHeight="false" outlineLevel="0" collapsed="false">
      <c r="A23" s="40" t="n">
        <v>9</v>
      </c>
      <c r="B23" s="38" t="n">
        <f aca="false">E22</f>
        <v>768.010652301569</v>
      </c>
      <c r="C23" s="38" t="n">
        <f aca="false">(1-F22)*$C$8</f>
        <v>67.3693554650499</v>
      </c>
      <c r="D23" s="38" t="n">
        <f aca="false">$C$9</f>
        <v>5</v>
      </c>
      <c r="E23" s="38" t="n">
        <f aca="false">B23-C23+D23</f>
        <v>705.641296836519</v>
      </c>
      <c r="F23" s="39" t="n">
        <f aca="false">1-(E23/$C$6)</f>
        <v>0.876203281256751</v>
      </c>
      <c r="H23" s="37" t="n">
        <v>1</v>
      </c>
      <c r="I23" s="38" t="n">
        <f aca="false">L22</f>
        <v>891.337515419546</v>
      </c>
      <c r="J23" s="38" t="n">
        <f aca="false">(1-M22)*$D$8</f>
        <v>62.5500010820734</v>
      </c>
      <c r="K23" s="38" t="n">
        <f aca="false">$D$9</f>
        <v>5</v>
      </c>
      <c r="L23" s="38" t="n">
        <f aca="false">I23-J23+K23</f>
        <v>833.787514337472</v>
      </c>
      <c r="M23" s="39" t="n">
        <f aca="false">1-(L23/$D$6)</f>
        <v>0.853721488712724</v>
      </c>
      <c r="O23" s="37" t="n">
        <v>1</v>
      </c>
      <c r="P23" s="38" t="n">
        <f aca="false">S22</f>
        <v>1031.95433834048</v>
      </c>
      <c r="Q23" s="38" t="n">
        <f aca="false">(1-T22)*$E$8</f>
        <v>54.3133862284464</v>
      </c>
      <c r="R23" s="38" t="n">
        <f aca="false">$E$9</f>
        <v>5</v>
      </c>
      <c r="S23" s="38" t="n">
        <f aca="false">P23-Q23+R23</f>
        <v>982.640952112035</v>
      </c>
      <c r="T23" s="39" t="n">
        <f aca="false">1-(S23/$E$6)</f>
        <v>0.827606850506661</v>
      </c>
      <c r="V23" s="37" t="n">
        <v>1</v>
      </c>
      <c r="W23" s="38" t="n">
        <f aca="false">Z22</f>
        <v>1191.9061634759</v>
      </c>
      <c r="X23" s="38" t="n">
        <f aca="false">(1-AA22)*$F$8</f>
        <v>41.8212688938911</v>
      </c>
      <c r="Y23" s="38" t="n">
        <f aca="false">$F$9</f>
        <v>5</v>
      </c>
      <c r="Z23" s="38" t="n">
        <f aca="false">W23-X23+Y23</f>
        <v>1155.084894582</v>
      </c>
      <c r="AA23" s="39" t="n">
        <f aca="false">1-(Z23/$F$6)</f>
        <v>0.797353527266315</v>
      </c>
      <c r="AC23" s="37" t="n">
        <v>1</v>
      </c>
      <c r="AD23" s="38" t="n">
        <f aca="false">AG22</f>
        <v>1373.4360239027</v>
      </c>
      <c r="AE23" s="38" t="n">
        <f aca="false">(1-AH22)*$G$8</f>
        <v>24.0953688403983</v>
      </c>
      <c r="AF23" s="38" t="n">
        <f aca="false">$G$9</f>
        <v>5</v>
      </c>
      <c r="AG23" s="38" t="n">
        <f aca="false">AD23-AE23+AF23</f>
        <v>1354.34065506231</v>
      </c>
      <c r="AH23" s="39" t="n">
        <f aca="false">1-(AG23/$G$6)</f>
        <v>0.762396376304859</v>
      </c>
    </row>
    <row r="24" customFormat="false" ht="12.75" hidden="false" customHeight="false" outlineLevel="0" collapsed="false">
      <c r="A24" s="40" t="n">
        <v>10</v>
      </c>
      <c r="B24" s="38" t="n">
        <f aca="false">E23</f>
        <v>705.641296836519</v>
      </c>
      <c r="C24" s="38" t="n">
        <f aca="false">(1-F23)*$C$8</f>
        <v>61.8983593716245</v>
      </c>
      <c r="D24" s="38" t="n">
        <f aca="false">$C$9</f>
        <v>5</v>
      </c>
      <c r="E24" s="38" t="n">
        <f aca="false">B24-C24+D24</f>
        <v>648.742937464894</v>
      </c>
      <c r="F24" s="39" t="n">
        <f aca="false">1-(E24/$C$6)</f>
        <v>0.886185449567562</v>
      </c>
      <c r="H24" s="37" t="n">
        <v>1</v>
      </c>
      <c r="I24" s="38" t="n">
        <f aca="false">L23</f>
        <v>833.787514337472</v>
      </c>
      <c r="J24" s="38" t="n">
        <f aca="false">(1-M23)*$D$8</f>
        <v>58.5114045149103</v>
      </c>
      <c r="K24" s="38" t="n">
        <f aca="false">$D$9</f>
        <v>5</v>
      </c>
      <c r="L24" s="38" t="n">
        <f aca="false">I24-J24+K24</f>
        <v>780.276109822562</v>
      </c>
      <c r="M24" s="39" t="n">
        <f aca="false">1-(L24/$D$6)</f>
        <v>0.863109454417094</v>
      </c>
      <c r="O24" s="37" t="n">
        <v>1</v>
      </c>
      <c r="P24" s="38" t="n">
        <f aca="false">S23</f>
        <v>982.640952112035</v>
      </c>
      <c r="Q24" s="38" t="n">
        <f aca="false">(1-T23)*$E$8</f>
        <v>51.7179448480018</v>
      </c>
      <c r="R24" s="38" t="n">
        <f aca="false">$E$9</f>
        <v>5</v>
      </c>
      <c r="S24" s="38" t="n">
        <f aca="false">P24-Q24+R24</f>
        <v>935.923007264033</v>
      </c>
      <c r="T24" s="39" t="n">
        <f aca="false">1-(S24/$E$6)</f>
        <v>0.835802981181749</v>
      </c>
      <c r="V24" s="37" t="n">
        <v>1</v>
      </c>
      <c r="W24" s="38" t="n">
        <f aca="false">Z23</f>
        <v>1155.084894582</v>
      </c>
      <c r="X24" s="38" t="n">
        <f aca="false">(1-AA23)*$F$8</f>
        <v>40.529294546737</v>
      </c>
      <c r="Y24" s="38" t="n">
        <f aca="false">$F$9</f>
        <v>5</v>
      </c>
      <c r="Z24" s="38" t="n">
        <f aca="false">W24-X24+Y24</f>
        <v>1119.55560003527</v>
      </c>
      <c r="AA24" s="39" t="n">
        <f aca="false">1-(Z24/$F$6)</f>
        <v>0.803586736835918</v>
      </c>
      <c r="AC24" s="37" t="n">
        <v>1</v>
      </c>
      <c r="AD24" s="38" t="n">
        <f aca="false">AG23</f>
        <v>1354.34065506231</v>
      </c>
      <c r="AE24" s="38" t="n">
        <f aca="false">(1-AH23)*$G$8</f>
        <v>23.7603623695141</v>
      </c>
      <c r="AF24" s="38" t="n">
        <f aca="false">$G$9</f>
        <v>5</v>
      </c>
      <c r="AG24" s="38" t="n">
        <f aca="false">AD24-AE24+AF24</f>
        <v>1335.58029269279</v>
      </c>
      <c r="AH24" s="39" t="n">
        <f aca="false">1-(AG24/$G$6)</f>
        <v>0.765687667948633</v>
      </c>
    </row>
    <row r="25" customFormat="false" ht="12.75" hidden="false" customHeight="false" outlineLevel="0" collapsed="false">
      <c r="A25" s="40" t="n">
        <v>11</v>
      </c>
      <c r="B25" s="38" t="n">
        <f aca="false">E24</f>
        <v>648.742937464894</v>
      </c>
      <c r="C25" s="38" t="n">
        <f aca="false">(1-F24)*$C$8</f>
        <v>56.9072752162188</v>
      </c>
      <c r="D25" s="38" t="n">
        <f aca="false">$C$9</f>
        <v>5</v>
      </c>
      <c r="E25" s="38" t="n">
        <f aca="false">B25-C25+D25</f>
        <v>596.835662248676</v>
      </c>
      <c r="F25" s="39" t="n">
        <f aca="false">1-(E25/$C$6)</f>
        <v>0.89529198907918</v>
      </c>
      <c r="H25" s="37" t="n">
        <v>1</v>
      </c>
      <c r="I25" s="38" t="n">
        <f aca="false">L24</f>
        <v>780.276109822562</v>
      </c>
      <c r="J25" s="38" t="n">
        <f aca="false">(1-M24)*$D$8</f>
        <v>54.7562182331622</v>
      </c>
      <c r="K25" s="38" t="n">
        <f aca="false">$D$9</f>
        <v>5</v>
      </c>
      <c r="L25" s="38" t="n">
        <f aca="false">I25-J25+K25</f>
        <v>730.5198915894</v>
      </c>
      <c r="M25" s="39" t="n">
        <f aca="false">1-(L25/$D$6)</f>
        <v>0.871838615510632</v>
      </c>
      <c r="O25" s="37" t="n">
        <v>1</v>
      </c>
      <c r="P25" s="38" t="n">
        <f aca="false">S24</f>
        <v>935.923007264033</v>
      </c>
      <c r="Q25" s="38" t="n">
        <f aca="false">(1-T24)*$E$8</f>
        <v>49.2591056454754</v>
      </c>
      <c r="R25" s="38" t="n">
        <f aca="false">$E$9</f>
        <v>5</v>
      </c>
      <c r="S25" s="38" t="n">
        <f aca="false">P25-Q25+R25</f>
        <v>891.663901618557</v>
      </c>
      <c r="T25" s="39" t="n">
        <f aca="false">1-(S25/$E$6)</f>
        <v>0.843567736558148</v>
      </c>
      <c r="V25" s="37" t="n">
        <v>1</v>
      </c>
      <c r="W25" s="38" t="n">
        <f aca="false">Z24</f>
        <v>1119.55560003527</v>
      </c>
      <c r="X25" s="38" t="n">
        <f aca="false">(1-AA24)*$F$8</f>
        <v>39.2826526328164</v>
      </c>
      <c r="Y25" s="38" t="n">
        <f aca="false">$F$9</f>
        <v>5</v>
      </c>
      <c r="Z25" s="38" t="n">
        <f aca="false">W25-X25+Y25</f>
        <v>1085.27294740245</v>
      </c>
      <c r="AA25" s="39" t="n">
        <f aca="false">1-(Z25/$F$6)</f>
        <v>0.809601237297816</v>
      </c>
      <c r="AC25" s="37" t="n">
        <v>1</v>
      </c>
      <c r="AD25" s="38" t="n">
        <f aca="false">AG24</f>
        <v>1335.58029269279</v>
      </c>
      <c r="AE25" s="38" t="n">
        <f aca="false">(1-AH24)*$G$8</f>
        <v>23.4312332051367</v>
      </c>
      <c r="AF25" s="38" t="n">
        <f aca="false">$G$9</f>
        <v>5</v>
      </c>
      <c r="AG25" s="38" t="n">
        <f aca="false">AD25-AE25+AF25</f>
        <v>1317.14905948765</v>
      </c>
      <c r="AH25" s="39" t="n">
        <f aca="false">1-(AG25/$G$6)</f>
        <v>0.768921217633745</v>
      </c>
    </row>
    <row r="26" customFormat="false" ht="12.75" hidden="false" customHeight="false" outlineLevel="0" collapsed="false">
      <c r="A26" s="40" t="n">
        <v>12</v>
      </c>
      <c r="B26" s="38" t="n">
        <f aca="false">E25</f>
        <v>596.835662248676</v>
      </c>
      <c r="C26" s="38" t="n">
        <f aca="false">(1-F25)*$C$8</f>
        <v>52.3540054604101</v>
      </c>
      <c r="D26" s="38" t="n">
        <f aca="false">$C$9</f>
        <v>5</v>
      </c>
      <c r="E26" s="38" t="n">
        <f aca="false">B26-C26+D26</f>
        <v>549.481656788265</v>
      </c>
      <c r="F26" s="39" t="n">
        <f aca="false">1-(E26/$C$6)</f>
        <v>0.903599709335392</v>
      </c>
      <c r="H26" s="37" t="n">
        <v>1</v>
      </c>
      <c r="I26" s="38" t="n">
        <f aca="false">L25</f>
        <v>730.5198915894</v>
      </c>
      <c r="J26" s="38" t="n">
        <f aca="false">(1-M25)*$D$8</f>
        <v>51.2645537957473</v>
      </c>
      <c r="K26" s="38" t="n">
        <f aca="false">$D$9</f>
        <v>5</v>
      </c>
      <c r="L26" s="38" t="n">
        <f aca="false">I26-J26+K26</f>
        <v>684.255337793652</v>
      </c>
      <c r="M26" s="39" t="n">
        <f aca="false">1-(L26/$D$6)</f>
        <v>0.879955203895851</v>
      </c>
      <c r="O26" s="37" t="n">
        <v>1</v>
      </c>
      <c r="P26" s="38" t="n">
        <f aca="false">S25</f>
        <v>891.663901618557</v>
      </c>
      <c r="Q26" s="38" t="n">
        <f aca="false">(1-T25)*$E$8</f>
        <v>46.9296790325557</v>
      </c>
      <c r="R26" s="38" t="n">
        <f aca="false">$E$9</f>
        <v>5</v>
      </c>
      <c r="S26" s="38" t="n">
        <f aca="false">P26-Q26+R26</f>
        <v>849.734222586002</v>
      </c>
      <c r="T26" s="39" t="n">
        <f aca="false">1-(S26/$E$6)</f>
        <v>0.850923820598947</v>
      </c>
      <c r="V26" s="37" t="n">
        <v>1</v>
      </c>
      <c r="W26" s="38" t="n">
        <f aca="false">Z25</f>
        <v>1085.27294740245</v>
      </c>
      <c r="X26" s="38" t="n">
        <f aca="false">(1-AA25)*$F$8</f>
        <v>38.0797525404369</v>
      </c>
      <c r="Y26" s="38" t="n">
        <f aca="false">$F$9</f>
        <v>5</v>
      </c>
      <c r="Z26" s="38" t="n">
        <f aca="false">W26-X26+Y26</f>
        <v>1052.19319486201</v>
      </c>
      <c r="AA26" s="39" t="n">
        <f aca="false">1-(Z26/$F$6)</f>
        <v>0.815404702655787</v>
      </c>
      <c r="AC26" s="37" t="n">
        <v>1</v>
      </c>
      <c r="AD26" s="38" t="n">
        <f aca="false">AG25</f>
        <v>1317.14905948765</v>
      </c>
      <c r="AE26" s="38" t="n">
        <f aca="false">(1-AH25)*$G$8</f>
        <v>23.1078782366255</v>
      </c>
      <c r="AF26" s="38" t="n">
        <f aca="false">$G$9</f>
        <v>5</v>
      </c>
      <c r="AG26" s="38" t="n">
        <f aca="false">AD26-AE26+AF26</f>
        <v>1299.04118125103</v>
      </c>
      <c r="AH26" s="39" t="n">
        <f aca="false">1-(AG26/$G$6)</f>
        <v>0.772098038377012</v>
      </c>
    </row>
    <row r="27" customFormat="false" ht="12.75" hidden="false" customHeight="false" outlineLevel="0" collapsed="false">
      <c r="A27" s="40" t="n">
        <v>13</v>
      </c>
      <c r="B27" s="38" t="n">
        <f aca="false">E26</f>
        <v>549.481656788265</v>
      </c>
      <c r="C27" s="38" t="n">
        <f aca="false">(1-F26)*$C$8</f>
        <v>48.200145332304</v>
      </c>
      <c r="D27" s="38" t="n">
        <f aca="false">$C$9</f>
        <v>5</v>
      </c>
      <c r="E27" s="38" t="n">
        <f aca="false">B27-C27+D27</f>
        <v>506.281511455961</v>
      </c>
      <c r="F27" s="39" t="n">
        <f aca="false">1-(E27/$C$6)</f>
        <v>0.911178682200709</v>
      </c>
      <c r="H27" s="37" t="n">
        <v>1</v>
      </c>
      <c r="I27" s="38" t="n">
        <f aca="false">L26</f>
        <v>684.255337793652</v>
      </c>
      <c r="J27" s="38" t="n">
        <f aca="false">(1-M26)*$D$8</f>
        <v>48.0179184416598</v>
      </c>
      <c r="K27" s="38" t="n">
        <f aca="false">$D$9</f>
        <v>5</v>
      </c>
      <c r="L27" s="38" t="n">
        <f aca="false">I27-J27+K27</f>
        <v>641.237419351993</v>
      </c>
      <c r="M27" s="39" t="n">
        <f aca="false">1-(L27/$D$6)</f>
        <v>0.887502207131229</v>
      </c>
      <c r="O27" s="37" t="n">
        <v>1</v>
      </c>
      <c r="P27" s="38" t="n">
        <f aca="false">S26</f>
        <v>849.734222586002</v>
      </c>
      <c r="Q27" s="38" t="n">
        <f aca="false">(1-T26)*$E$8</f>
        <v>44.7228538203159</v>
      </c>
      <c r="R27" s="38" t="n">
        <f aca="false">$E$9</f>
        <v>5</v>
      </c>
      <c r="S27" s="38" t="n">
        <f aca="false">P27-Q27+R27</f>
        <v>810.011368765686</v>
      </c>
      <c r="T27" s="39" t="n">
        <f aca="false">1-(S27/$E$6)</f>
        <v>0.85789274232181</v>
      </c>
      <c r="V27" s="37" t="n">
        <v>1</v>
      </c>
      <c r="W27" s="38" t="n">
        <f aca="false">Z26</f>
        <v>1052.19319486201</v>
      </c>
      <c r="X27" s="38" t="n">
        <f aca="false">(1-AA26)*$F$8</f>
        <v>36.9190594688426</v>
      </c>
      <c r="Y27" s="38" t="n">
        <f aca="false">$F$9</f>
        <v>5</v>
      </c>
      <c r="Z27" s="38" t="n">
        <f aca="false">W27-X27+Y27</f>
        <v>1020.27413539317</v>
      </c>
      <c r="AA27" s="39" t="n">
        <f aca="false">1-(Z27/$F$6)</f>
        <v>0.821004537650321</v>
      </c>
      <c r="AC27" s="37" t="n">
        <v>1</v>
      </c>
      <c r="AD27" s="38" t="n">
        <f aca="false">AG26</f>
        <v>1299.04118125103</v>
      </c>
      <c r="AE27" s="38" t="n">
        <f aca="false">(1-AH26)*$G$8</f>
        <v>22.7901961622988</v>
      </c>
      <c r="AF27" s="38" t="n">
        <f aca="false">$G$9</f>
        <v>5</v>
      </c>
      <c r="AG27" s="38" t="n">
        <f aca="false">AD27-AE27+AF27</f>
        <v>1281.25098508873</v>
      </c>
      <c r="AH27" s="39" t="n">
        <f aca="false">1-(AG27/$G$6)</f>
        <v>0.77521912542303</v>
      </c>
    </row>
    <row r="28" customFormat="false" ht="12.75" hidden="false" customHeight="false" outlineLevel="0" collapsed="false">
      <c r="A28" s="40" t="n">
        <v>14</v>
      </c>
      <c r="B28" s="38" t="n">
        <f aca="false">E27</f>
        <v>506.281511455961</v>
      </c>
      <c r="C28" s="38" t="n">
        <f aca="false">(1-F27)*$C$8</f>
        <v>44.4106588996457</v>
      </c>
      <c r="D28" s="38" t="n">
        <f aca="false">$C$9</f>
        <v>5</v>
      </c>
      <c r="E28" s="38" t="n">
        <f aca="false">B28-C28+D28</f>
        <v>466.870852556316</v>
      </c>
      <c r="F28" s="39" t="n">
        <f aca="false">1-(E28/$C$6)</f>
        <v>0.918092832884857</v>
      </c>
      <c r="H28" s="37" t="n">
        <v>1</v>
      </c>
      <c r="I28" s="38" t="n">
        <f aca="false">L27</f>
        <v>641.237419351993</v>
      </c>
      <c r="J28" s="38" t="n">
        <f aca="false">(1-M27)*$D$8</f>
        <v>44.9991171475082</v>
      </c>
      <c r="K28" s="38" t="n">
        <f aca="false">$D$9</f>
        <v>5</v>
      </c>
      <c r="L28" s="38" t="n">
        <f aca="false">I28-J28+K28</f>
        <v>601.238302204484</v>
      </c>
      <c r="M28" s="39" t="n">
        <f aca="false">1-(L28/$D$6)</f>
        <v>0.894519596104476</v>
      </c>
      <c r="O28" s="37" t="n">
        <v>1</v>
      </c>
      <c r="P28" s="38" t="n">
        <f aca="false">S27</f>
        <v>810.011368765686</v>
      </c>
      <c r="Q28" s="38" t="n">
        <f aca="false">(1-T27)*$E$8</f>
        <v>42.6321773034572</v>
      </c>
      <c r="R28" s="38" t="n">
        <f aca="false">$E$9</f>
        <v>5</v>
      </c>
      <c r="S28" s="38" t="n">
        <f aca="false">P28-Q28+R28</f>
        <v>772.379191462229</v>
      </c>
      <c r="T28" s="39" t="n">
        <f aca="false">1-(S28/$E$6)</f>
        <v>0.864494878690837</v>
      </c>
      <c r="V28" s="37" t="n">
        <v>1</v>
      </c>
      <c r="W28" s="38" t="n">
        <f aca="false">Z27</f>
        <v>1020.27413539317</v>
      </c>
      <c r="X28" s="38" t="n">
        <f aca="false">(1-AA27)*$F$8</f>
        <v>35.7990924699358</v>
      </c>
      <c r="Y28" s="38" t="n">
        <f aca="false">$F$9</f>
        <v>5</v>
      </c>
      <c r="Z28" s="38" t="n">
        <f aca="false">W28-X28+Y28</f>
        <v>989.475042923236</v>
      </c>
      <c r="AA28" s="39" t="n">
        <f aca="false">1-(Z28/$F$6)</f>
        <v>0.82640788720645</v>
      </c>
      <c r="AC28" s="37" t="n">
        <v>1</v>
      </c>
      <c r="AD28" s="38" t="n">
        <f aca="false">AG27</f>
        <v>1281.25098508873</v>
      </c>
      <c r="AE28" s="38" t="n">
        <f aca="false">(1-AH27)*$G$8</f>
        <v>22.478087457697</v>
      </c>
      <c r="AF28" s="38" t="n">
        <f aca="false">$G$9</f>
        <v>5</v>
      </c>
      <c r="AG28" s="38" t="n">
        <f aca="false">AD28-AE28+AF28</f>
        <v>1263.77289763103</v>
      </c>
      <c r="AH28" s="39" t="n">
        <f aca="false">1-(AG28/$G$6)</f>
        <v>0.778285456555959</v>
      </c>
    </row>
    <row r="29" customFormat="false" ht="12.75" hidden="false" customHeight="false" outlineLevel="0" collapsed="false">
      <c r="A29" s="40" t="n">
        <v>15</v>
      </c>
      <c r="B29" s="38" t="n">
        <f aca="false">E28</f>
        <v>466.870852556316</v>
      </c>
      <c r="C29" s="38" t="n">
        <f aca="false">(1-F28)*$C$8</f>
        <v>40.9535835575716</v>
      </c>
      <c r="D29" s="38" t="n">
        <f aca="false">$C$9</f>
        <v>5</v>
      </c>
      <c r="E29" s="38" t="n">
        <f aca="false">B29-C29+D29</f>
        <v>430.917268998744</v>
      </c>
      <c r="F29" s="39" t="n">
        <f aca="false">1-(E29/$C$6)</f>
        <v>0.924400479123027</v>
      </c>
      <c r="H29" s="37" t="n">
        <v>1</v>
      </c>
      <c r="I29" s="38" t="n">
        <f aca="false">L28</f>
        <v>601.238302204484</v>
      </c>
      <c r="J29" s="38" t="n">
        <f aca="false">(1-M28)*$D$8</f>
        <v>42.1921615582094</v>
      </c>
      <c r="K29" s="38" t="n">
        <f aca="false">$D$9</f>
        <v>5</v>
      </c>
      <c r="L29" s="38" t="n">
        <f aca="false">I29-J29+K29</f>
        <v>564.046140646275</v>
      </c>
      <c r="M29" s="39" t="n">
        <f aca="false">1-(L29/$D$6)</f>
        <v>0.901044536728724</v>
      </c>
      <c r="O29" s="37" t="n">
        <v>1</v>
      </c>
      <c r="P29" s="38" t="n">
        <f aca="false">S28</f>
        <v>772.379191462229</v>
      </c>
      <c r="Q29" s="38" t="n">
        <f aca="false">(1-T28)*$E$8</f>
        <v>40.6515363927489</v>
      </c>
      <c r="R29" s="38" t="n">
        <f aca="false">$E$9</f>
        <v>5</v>
      </c>
      <c r="S29" s="38" t="n">
        <f aca="false">P29-Q29+R29</f>
        <v>736.72765506948</v>
      </c>
      <c r="T29" s="39" t="n">
        <f aca="false">1-(S29/$E$6)</f>
        <v>0.870749534198337</v>
      </c>
      <c r="V29" s="37" t="n">
        <v>1</v>
      </c>
      <c r="W29" s="38" t="n">
        <f aca="false">Z28</f>
        <v>989.475042923236</v>
      </c>
      <c r="X29" s="38" t="n">
        <f aca="false">(1-AA28)*$F$8</f>
        <v>34.71842255871</v>
      </c>
      <c r="Y29" s="38" t="n">
        <f aca="false">$F$9</f>
        <v>5</v>
      </c>
      <c r="Z29" s="38" t="n">
        <f aca="false">W29-X29+Y29</f>
        <v>959.756620364526</v>
      </c>
      <c r="AA29" s="39" t="n">
        <f aca="false">1-(Z29/$F$6)</f>
        <v>0.831621645550083</v>
      </c>
      <c r="AC29" s="37" t="n">
        <v>1</v>
      </c>
      <c r="AD29" s="38" t="n">
        <f aca="false">AG28</f>
        <v>1263.77289763103</v>
      </c>
      <c r="AE29" s="38" t="n">
        <f aca="false">(1-AH28)*$G$8</f>
        <v>22.1714543444041</v>
      </c>
      <c r="AF29" s="38" t="n">
        <f aca="false">$G$9</f>
        <v>5</v>
      </c>
      <c r="AG29" s="38" t="n">
        <f aca="false">AD29-AE29+AF29</f>
        <v>1246.60144328663</v>
      </c>
      <c r="AH29" s="39" t="n">
        <f aca="false">1-(AG29/$G$6)</f>
        <v>0.781297992405855</v>
      </c>
    </row>
    <row r="30" customFormat="false" ht="12.75" hidden="false" customHeight="false" outlineLevel="0" collapsed="false">
      <c r="A30" s="40" t="n">
        <v>16</v>
      </c>
      <c r="B30" s="38" t="n">
        <f aca="false">E29</f>
        <v>430.917268998744</v>
      </c>
      <c r="C30" s="38" t="n">
        <f aca="false">(1-F29)*$C$8</f>
        <v>37.7997604384863</v>
      </c>
      <c r="D30" s="38" t="n">
        <f aca="false">$C$9</f>
        <v>5</v>
      </c>
      <c r="E30" s="38" t="n">
        <f aca="false">B30-C30+D30</f>
        <v>398.117508560258</v>
      </c>
      <c r="F30" s="39" t="n">
        <f aca="false">1-(E30/$C$6)</f>
        <v>0.930154823059604</v>
      </c>
      <c r="H30" s="37" t="n">
        <v>1</v>
      </c>
      <c r="I30" s="38" t="n">
        <f aca="false">L29</f>
        <v>564.046140646275</v>
      </c>
      <c r="J30" s="38" t="n">
        <f aca="false">(1-M29)*$D$8</f>
        <v>39.5821853085105</v>
      </c>
      <c r="K30" s="38" t="n">
        <f aca="false">$D$9</f>
        <v>5</v>
      </c>
      <c r="L30" s="38" t="n">
        <f aca="false">I30-J30+K30</f>
        <v>529.463955337764</v>
      </c>
      <c r="M30" s="39" t="n">
        <f aca="false">1-(L30/$D$6)</f>
        <v>0.907111586782848</v>
      </c>
      <c r="O30" s="37" t="n">
        <v>1</v>
      </c>
      <c r="P30" s="38" t="n">
        <f aca="false">S29</f>
        <v>736.72765506948</v>
      </c>
      <c r="Q30" s="38" t="n">
        <f aca="false">(1-T29)*$E$8</f>
        <v>38.7751397404989</v>
      </c>
      <c r="R30" s="38" t="n">
        <f aca="false">$E$9</f>
        <v>5</v>
      </c>
      <c r="S30" s="38" t="n">
        <f aca="false">P30-Q30+R30</f>
        <v>702.952515328981</v>
      </c>
      <c r="T30" s="39" t="n">
        <f aca="false">1-(S30/$E$6)</f>
        <v>0.876674997310705</v>
      </c>
      <c r="V30" s="37" t="n">
        <v>1</v>
      </c>
      <c r="W30" s="38" t="n">
        <f aca="false">Z29</f>
        <v>959.756620364526</v>
      </c>
      <c r="X30" s="38" t="n">
        <f aca="false">(1-AA29)*$F$8</f>
        <v>33.6756708899834</v>
      </c>
      <c r="Y30" s="38" t="n">
        <f aca="false">$F$9</f>
        <v>5</v>
      </c>
      <c r="Z30" s="38" t="n">
        <f aca="false">W30-X30+Y30</f>
        <v>931.080949474542</v>
      </c>
      <c r="AA30" s="39" t="n">
        <f aca="false">1-(Z30/$F$6)</f>
        <v>0.836652465004466</v>
      </c>
      <c r="AC30" s="37" t="n">
        <v>1</v>
      </c>
      <c r="AD30" s="38" t="n">
        <f aca="false">AG29</f>
        <v>1246.60144328663</v>
      </c>
      <c r="AE30" s="38" t="n">
        <f aca="false">(1-AH29)*$G$8</f>
        <v>21.8702007594145</v>
      </c>
      <c r="AF30" s="38" t="n">
        <f aca="false">$G$9</f>
        <v>5</v>
      </c>
      <c r="AG30" s="38" t="n">
        <f aca="false">AD30-AE30+AF30</f>
        <v>1229.73124252721</v>
      </c>
      <c r="AH30" s="39" t="n">
        <f aca="false">1-(AG30/$G$6)</f>
        <v>0.784257676749611</v>
      </c>
    </row>
    <row r="31" customFormat="false" ht="12.75" hidden="false" customHeight="false" outlineLevel="0" collapsed="false">
      <c r="A31" s="40" t="n">
        <v>17</v>
      </c>
      <c r="B31" s="38" t="n">
        <f aca="false">E30</f>
        <v>398.117508560258</v>
      </c>
      <c r="C31" s="38" t="n">
        <f aca="false">(1-F30)*$C$8</f>
        <v>34.922588470198</v>
      </c>
      <c r="D31" s="38" t="n">
        <f aca="false">$C$9</f>
        <v>5</v>
      </c>
      <c r="E31" s="38" t="n">
        <f aca="false">B31-C31+D31</f>
        <v>368.19492009006</v>
      </c>
      <c r="F31" s="39" t="n">
        <f aca="false">1-(E31/$C$6)</f>
        <v>0.9354043999842</v>
      </c>
      <c r="H31" s="37" t="n">
        <v>1</v>
      </c>
      <c r="I31" s="38" t="n">
        <f aca="false">L30</f>
        <v>529.463955337764</v>
      </c>
      <c r="J31" s="38" t="n">
        <f aca="false">(1-M30)*$D$8</f>
        <v>37.1553652868607</v>
      </c>
      <c r="K31" s="38" t="n">
        <f aca="false">$D$9</f>
        <v>5</v>
      </c>
      <c r="L31" s="38" t="n">
        <f aca="false">I31-J31+K31</f>
        <v>497.308590050904</v>
      </c>
      <c r="M31" s="39" t="n">
        <f aca="false">1-(L31/$D$6)</f>
        <v>0.912752878938438</v>
      </c>
      <c r="O31" s="37" t="n">
        <v>1</v>
      </c>
      <c r="P31" s="38" t="n">
        <f aca="false">S30</f>
        <v>702.952515328981</v>
      </c>
      <c r="Q31" s="38" t="n">
        <f aca="false">(1-T30)*$E$8</f>
        <v>36.9975008067885</v>
      </c>
      <c r="R31" s="38" t="n">
        <f aca="false">$E$9</f>
        <v>5</v>
      </c>
      <c r="S31" s="38" t="n">
        <f aca="false">P31-Q31+R31</f>
        <v>670.955014522192</v>
      </c>
      <c r="T31" s="39" t="n">
        <f aca="false">1-(S31/$E$6)</f>
        <v>0.882288593943475</v>
      </c>
      <c r="V31" s="37" t="n">
        <v>1</v>
      </c>
      <c r="W31" s="38" t="n">
        <f aca="false">Z30</f>
        <v>931.080949474542</v>
      </c>
      <c r="X31" s="38" t="n">
        <f aca="false">(1-AA30)*$F$8</f>
        <v>32.6695069991068</v>
      </c>
      <c r="Y31" s="38" t="n">
        <f aca="false">$F$9</f>
        <v>5</v>
      </c>
      <c r="Z31" s="38" t="n">
        <f aca="false">W31-X31+Y31</f>
        <v>903.411442475436</v>
      </c>
      <c r="AA31" s="39" t="n">
        <f aca="false">1-(Z31/$F$6)</f>
        <v>0.841506764477994</v>
      </c>
      <c r="AC31" s="37" t="n">
        <v>1</v>
      </c>
      <c r="AD31" s="38" t="n">
        <f aca="false">AG30</f>
        <v>1229.73124252721</v>
      </c>
      <c r="AE31" s="38" t="n">
        <f aca="false">(1-AH30)*$G$8</f>
        <v>21.5742323250389</v>
      </c>
      <c r="AF31" s="38" t="n">
        <f aca="false">$G$9</f>
        <v>5</v>
      </c>
      <c r="AG31" s="38" t="n">
        <f aca="false">AD31-AE31+AF31</f>
        <v>1213.15701020218</v>
      </c>
      <c r="AH31" s="39" t="n">
        <f aca="false">1-(AG31/$G$6)</f>
        <v>0.787165436806636</v>
      </c>
    </row>
    <row r="32" customFormat="false" ht="12.75" hidden="false" customHeight="false" outlineLevel="0" collapsed="false">
      <c r="A32" s="40" t="n">
        <v>18</v>
      </c>
      <c r="B32" s="38" t="n">
        <f aca="false">E31</f>
        <v>368.19492009006</v>
      </c>
      <c r="C32" s="38" t="n">
        <f aca="false">(1-F31)*$C$8</f>
        <v>32.2978000078999</v>
      </c>
      <c r="D32" s="38" t="n">
        <f aca="false">$C$9</f>
        <v>5</v>
      </c>
      <c r="E32" s="38" t="n">
        <f aca="false">B32-C32+D32</f>
        <v>340.89712008216</v>
      </c>
      <c r="F32" s="39" t="n">
        <f aca="false">1-(E32/$C$6)</f>
        <v>0.940193487704884</v>
      </c>
      <c r="H32" s="37" t="n">
        <v>1</v>
      </c>
      <c r="I32" s="38" t="n">
        <f aca="false">L31</f>
        <v>497.308590050904</v>
      </c>
      <c r="J32" s="38" t="n">
        <f aca="false">(1-M31)*$D$8</f>
        <v>34.8988484246248</v>
      </c>
      <c r="K32" s="38" t="n">
        <f aca="false">$D$9</f>
        <v>5</v>
      </c>
      <c r="L32" s="38" t="n">
        <f aca="false">I32-J32+K32</f>
        <v>467.409741626279</v>
      </c>
      <c r="M32" s="39" t="n">
        <f aca="false">1-(L32/$D$6)</f>
        <v>0.917998290942758</v>
      </c>
      <c r="O32" s="37" t="n">
        <v>1</v>
      </c>
      <c r="P32" s="38" t="n">
        <f aca="false">S31</f>
        <v>670.955014522192</v>
      </c>
      <c r="Q32" s="38" t="n">
        <f aca="false">(1-T31)*$E$8</f>
        <v>35.3134218169575</v>
      </c>
      <c r="R32" s="38" t="n">
        <f aca="false">$E$9</f>
        <v>5</v>
      </c>
      <c r="S32" s="38" t="n">
        <f aca="false">P32-Q32+R32</f>
        <v>640.641592705235</v>
      </c>
      <c r="T32" s="39" t="n">
        <f aca="false">1-(S32/$E$6)</f>
        <v>0.887606738121889</v>
      </c>
      <c r="V32" s="37" t="n">
        <v>1</v>
      </c>
      <c r="W32" s="38" t="n">
        <f aca="false">Z31</f>
        <v>903.411442475436</v>
      </c>
      <c r="X32" s="38" t="n">
        <f aca="false">(1-AA31)*$F$8</f>
        <v>31.6986471044012</v>
      </c>
      <c r="Y32" s="38" t="n">
        <f aca="false">$F$9</f>
        <v>5</v>
      </c>
      <c r="Z32" s="38" t="n">
        <f aca="false">W32-X32+Y32</f>
        <v>876.712795371034</v>
      </c>
      <c r="AA32" s="39" t="n">
        <f aca="false">1-(Z32/$F$6)</f>
        <v>0.846190737654205</v>
      </c>
      <c r="AC32" s="37" t="n">
        <v>1</v>
      </c>
      <c r="AD32" s="38" t="n">
        <f aca="false">AG31</f>
        <v>1213.15701020218</v>
      </c>
      <c r="AE32" s="38" t="n">
        <f aca="false">(1-AH31)*$G$8</f>
        <v>21.2834563193364</v>
      </c>
      <c r="AF32" s="38" t="n">
        <f aca="false">$G$9</f>
        <v>5</v>
      </c>
      <c r="AG32" s="38" t="n">
        <f aca="false">AD32-AE32+AF32</f>
        <v>1196.87355388284</v>
      </c>
      <c r="AH32" s="39" t="n">
        <f aca="false">1-(AG32/$G$6)</f>
        <v>0.790022183529326</v>
      </c>
    </row>
    <row r="33" customFormat="false" ht="12.75" hidden="false" customHeight="false" outlineLevel="0" collapsed="false">
      <c r="A33" s="40" t="n">
        <v>19</v>
      </c>
      <c r="B33" s="38" t="n">
        <f aca="false">E32</f>
        <v>340.89712008216</v>
      </c>
      <c r="C33" s="38" t="n">
        <f aca="false">(1-F32)*$C$8</f>
        <v>29.9032561475579</v>
      </c>
      <c r="D33" s="38" t="n">
        <f aca="false">$C$9</f>
        <v>5</v>
      </c>
      <c r="E33" s="38" t="n">
        <f aca="false">B33-C33+D33</f>
        <v>315.993863934602</v>
      </c>
      <c r="F33" s="39" t="n">
        <f aca="false">1-(E33/$C$6)</f>
        <v>0.944562480011473</v>
      </c>
      <c r="H33" s="37" t="n">
        <v>1</v>
      </c>
      <c r="I33" s="38" t="n">
        <f aca="false">L32</f>
        <v>467.409741626279</v>
      </c>
      <c r="J33" s="38" t="n">
        <f aca="false">(1-M32)*$D$8</f>
        <v>32.8006836228968</v>
      </c>
      <c r="K33" s="38" t="n">
        <f aca="false">$D$9</f>
        <v>5</v>
      </c>
      <c r="L33" s="38" t="n">
        <f aca="false">I33-J33+K33</f>
        <v>439.609058003382</v>
      </c>
      <c r="M33" s="39" t="n">
        <f aca="false">1-(L33/$D$6)</f>
        <v>0.922875603859056</v>
      </c>
      <c r="O33" s="37" t="n">
        <v>1</v>
      </c>
      <c r="P33" s="38" t="n">
        <f aca="false">S32</f>
        <v>640.641592705235</v>
      </c>
      <c r="Q33" s="38" t="n">
        <f aca="false">(1-T32)*$E$8</f>
        <v>33.7179785634334</v>
      </c>
      <c r="R33" s="38" t="n">
        <f aca="false">$E$9</f>
        <v>5</v>
      </c>
      <c r="S33" s="38" t="n">
        <f aca="false">P33-Q33+R33</f>
        <v>611.923614141801</v>
      </c>
      <c r="T33" s="39" t="n">
        <f aca="false">1-(S33/$E$6)</f>
        <v>0.892644979975123</v>
      </c>
      <c r="V33" s="37" t="n">
        <v>1</v>
      </c>
      <c r="W33" s="38" t="n">
        <f aca="false">Z32</f>
        <v>876.712795371034</v>
      </c>
      <c r="X33" s="38" t="n">
        <f aca="false">(1-AA32)*$F$8</f>
        <v>30.7618524691591</v>
      </c>
      <c r="Y33" s="38" t="n">
        <f aca="false">$F$9</f>
        <v>5</v>
      </c>
      <c r="Z33" s="38" t="n">
        <f aca="false">W33-X33+Y33</f>
        <v>850.950942901875</v>
      </c>
      <c r="AA33" s="39" t="n">
        <f aca="false">1-(Z33/$F$6)</f>
        <v>0.850710360894408</v>
      </c>
      <c r="AC33" s="37" t="n">
        <v>1</v>
      </c>
      <c r="AD33" s="38" t="n">
        <f aca="false">AG32</f>
        <v>1196.87355388284</v>
      </c>
      <c r="AE33" s="38" t="n">
        <f aca="false">(1-AH32)*$G$8</f>
        <v>20.9977816470674</v>
      </c>
      <c r="AF33" s="38" t="n">
        <f aca="false">$G$9</f>
        <v>5</v>
      </c>
      <c r="AG33" s="38" t="n">
        <f aca="false">AD33-AE33+AF33</f>
        <v>1180.87577223577</v>
      </c>
      <c r="AH33" s="39" t="n">
        <f aca="false">1-(AG33/$G$6)</f>
        <v>0.792828811888461</v>
      </c>
    </row>
    <row r="34" customFormat="false" ht="12.75" hidden="false" customHeight="false" outlineLevel="0" collapsed="false">
      <c r="A34" s="40" t="n">
        <v>20</v>
      </c>
      <c r="B34" s="38" t="n">
        <f aca="false">E33</f>
        <v>315.993863934602</v>
      </c>
      <c r="C34" s="38" t="n">
        <f aca="false">(1-F33)*$C$8</f>
        <v>27.7187599942633</v>
      </c>
      <c r="D34" s="38" t="n">
        <f aca="false">$C$9</f>
        <v>5</v>
      </c>
      <c r="E34" s="38" t="n">
        <f aca="false">B34-C34+D34</f>
        <v>293.275103940339</v>
      </c>
      <c r="F34" s="39" t="n">
        <f aca="false">1-(E34/$C$6)</f>
        <v>0.948548227378888</v>
      </c>
      <c r="H34" s="37" t="n">
        <v>1</v>
      </c>
      <c r="I34" s="38" t="n">
        <f aca="false">L33</f>
        <v>439.609058003382</v>
      </c>
      <c r="J34" s="38" t="n">
        <f aca="false">(1-M33)*$D$8</f>
        <v>30.8497584563777</v>
      </c>
      <c r="K34" s="38" t="n">
        <f aca="false">$D$9</f>
        <v>5</v>
      </c>
      <c r="L34" s="38" t="n">
        <f aca="false">I34-J34+K34</f>
        <v>413.759299547004</v>
      </c>
      <c r="M34" s="39" t="n">
        <f aca="false">1-(L34/$D$6)</f>
        <v>0.92741064920228</v>
      </c>
      <c r="O34" s="37" t="n">
        <v>1</v>
      </c>
      <c r="P34" s="38" t="n">
        <f aca="false">S33</f>
        <v>611.923614141801</v>
      </c>
      <c r="Q34" s="38" t="n">
        <f aca="false">(1-T33)*$E$8</f>
        <v>32.2065060074632</v>
      </c>
      <c r="R34" s="38" t="n">
        <f aca="false">$E$9</f>
        <v>5</v>
      </c>
      <c r="S34" s="38" t="n">
        <f aca="false">P34-Q34+R34</f>
        <v>584.717108134338</v>
      </c>
      <c r="T34" s="39" t="n">
        <f aca="false">1-(S34/$E$6)</f>
        <v>0.897418051204502</v>
      </c>
      <c r="V34" s="37" t="n">
        <v>1</v>
      </c>
      <c r="W34" s="38" t="n">
        <f aca="false">Z33</f>
        <v>850.950942901875</v>
      </c>
      <c r="X34" s="38" t="n">
        <f aca="false">(1-AA33)*$F$8</f>
        <v>29.8579278211184</v>
      </c>
      <c r="Y34" s="38" t="n">
        <f aca="false">$F$9</f>
        <v>5</v>
      </c>
      <c r="Z34" s="38" t="n">
        <f aca="false">W34-X34+Y34</f>
        <v>826.093015080757</v>
      </c>
      <c r="AA34" s="39" t="n">
        <f aca="false">1-(Z34/$F$6)</f>
        <v>0.855071400863025</v>
      </c>
      <c r="AC34" s="37" t="n">
        <v>1</v>
      </c>
      <c r="AD34" s="38" t="n">
        <f aca="false">AG33</f>
        <v>1180.87577223577</v>
      </c>
      <c r="AE34" s="38" t="n">
        <f aca="false">(1-AH33)*$G$8</f>
        <v>20.7171188111539</v>
      </c>
      <c r="AF34" s="38" t="n">
        <f aca="false">$G$9</f>
        <v>5</v>
      </c>
      <c r="AG34" s="38" t="n">
        <f aca="false">AD34-AE34+AF34</f>
        <v>1165.15865342462</v>
      </c>
      <c r="AH34" s="39" t="n">
        <f aca="false">1-(AG34/$G$6)</f>
        <v>0.795586201153576</v>
      </c>
    </row>
    <row r="35" customFormat="false" ht="12.75" hidden="false" customHeight="false" outlineLevel="0" collapsed="false">
      <c r="A35" s="40" t="n">
        <v>21</v>
      </c>
      <c r="B35" s="38" t="n">
        <f aca="false">E34</f>
        <v>293.275103940339</v>
      </c>
      <c r="C35" s="38" t="n">
        <f aca="false">(1-F34)*$C$8</f>
        <v>25.725886310556</v>
      </c>
      <c r="D35" s="38" t="n">
        <f aca="false">$C$9</f>
        <v>5</v>
      </c>
      <c r="E35" s="38" t="n">
        <f aca="false">B35-C35+D35</f>
        <v>272.549217629783</v>
      </c>
      <c r="F35" s="39" t="n">
        <f aca="false">1-(E35/$C$6)</f>
        <v>0.952184347784249</v>
      </c>
      <c r="H35" s="37" t="n">
        <v>1</v>
      </c>
      <c r="I35" s="38" t="n">
        <f aca="false">L34</f>
        <v>413.759299547004</v>
      </c>
      <c r="J35" s="38" t="n">
        <f aca="false">(1-M34)*$D$8</f>
        <v>29.035740319088</v>
      </c>
      <c r="K35" s="38" t="n">
        <f aca="false">$D$9</f>
        <v>5</v>
      </c>
      <c r="L35" s="38" t="n">
        <f aca="false">I35-J35+K35</f>
        <v>389.723559227916</v>
      </c>
      <c r="M35" s="39" t="n">
        <f aca="false">1-(L35/$D$6)</f>
        <v>0.931627445749488</v>
      </c>
      <c r="O35" s="37" t="n">
        <v>1</v>
      </c>
      <c r="P35" s="38" t="n">
        <f aca="false">S34</f>
        <v>584.717108134338</v>
      </c>
      <c r="Q35" s="38" t="n">
        <f aca="false">(1-T34)*$E$8</f>
        <v>30.7745846386494</v>
      </c>
      <c r="R35" s="38" t="n">
        <f aca="false">$E$9</f>
        <v>5</v>
      </c>
      <c r="S35" s="38" t="n">
        <f aca="false">P35-Q35+R35</f>
        <v>558.942523495689</v>
      </c>
      <c r="T35" s="39" t="n">
        <f aca="false">1-(S35/$E$6)</f>
        <v>0.901939908158651</v>
      </c>
      <c r="V35" s="37" t="n">
        <v>1</v>
      </c>
      <c r="W35" s="38" t="n">
        <f aca="false">Z34</f>
        <v>826.093015080757</v>
      </c>
      <c r="X35" s="38" t="n">
        <f aca="false">(1-AA34)*$F$8</f>
        <v>28.985719827395</v>
      </c>
      <c r="Y35" s="38" t="n">
        <f aca="false">$F$9</f>
        <v>5</v>
      </c>
      <c r="Z35" s="38" t="n">
        <f aca="false">W35-X35+Y35</f>
        <v>802.107295253362</v>
      </c>
      <c r="AA35" s="39" t="n">
        <f aca="false">1-(Z35/$F$6)</f>
        <v>0.859279421885375</v>
      </c>
      <c r="AC35" s="37" t="n">
        <v>1</v>
      </c>
      <c r="AD35" s="38" t="n">
        <f aca="false">AG34</f>
        <v>1165.15865342462</v>
      </c>
      <c r="AE35" s="38" t="n">
        <f aca="false">(1-AH34)*$G$8</f>
        <v>20.4413798846424</v>
      </c>
      <c r="AF35" s="38" t="n">
        <f aca="false">$G$9</f>
        <v>5</v>
      </c>
      <c r="AG35" s="38" t="n">
        <f aca="false">AD35-AE35+AF35</f>
        <v>1149.71727353998</v>
      </c>
      <c r="AH35" s="39" t="n">
        <f aca="false">1-(AG35/$G$6)</f>
        <v>0.798295215168425</v>
      </c>
    </row>
    <row r="36" customFormat="false" ht="12.75" hidden="false" customHeight="false" outlineLevel="0" collapsed="false">
      <c r="A36" s="40" t="n">
        <v>22</v>
      </c>
      <c r="B36" s="38" t="n">
        <f aca="false">E35</f>
        <v>272.549217629783</v>
      </c>
      <c r="C36" s="38" t="n">
        <f aca="false">(1-F35)*$C$8</f>
        <v>23.9078261078757</v>
      </c>
      <c r="D36" s="38" t="n">
        <f aca="false">$C$9</f>
        <v>5</v>
      </c>
      <c r="E36" s="38" t="n">
        <f aca="false">B36-C36+D36</f>
        <v>253.641391521907</v>
      </c>
      <c r="F36" s="39" t="n">
        <f aca="false">1-(E36/$C$6)</f>
        <v>0.955501510259315</v>
      </c>
      <c r="H36" s="37" t="n">
        <v>1</v>
      </c>
      <c r="I36" s="38" t="n">
        <f aca="false">L35</f>
        <v>389.723559227916</v>
      </c>
      <c r="J36" s="38" t="n">
        <f aca="false">(1-M35)*$D$8</f>
        <v>27.3490217002046</v>
      </c>
      <c r="K36" s="38" t="n">
        <f aca="false">$D$9</f>
        <v>5</v>
      </c>
      <c r="L36" s="38" t="n">
        <f aca="false">I36-J36+K36</f>
        <v>367.374537527712</v>
      </c>
      <c r="M36" s="39" t="n">
        <f aca="false">1-(L36/$D$6)</f>
        <v>0.935548326749524</v>
      </c>
      <c r="O36" s="37" t="n">
        <v>1</v>
      </c>
      <c r="P36" s="38" t="n">
        <f aca="false">S35</f>
        <v>558.942523495689</v>
      </c>
      <c r="Q36" s="38" t="n">
        <f aca="false">(1-T35)*$E$8</f>
        <v>29.4180275524047</v>
      </c>
      <c r="R36" s="38" t="n">
        <f aca="false">$E$9</f>
        <v>5</v>
      </c>
      <c r="S36" s="38" t="n">
        <f aca="false">P36-Q36+R36</f>
        <v>534.524495943284</v>
      </c>
      <c r="T36" s="39" t="n">
        <f aca="false">1-(S36/$E$6)</f>
        <v>0.906223772641529</v>
      </c>
      <c r="V36" s="37" t="n">
        <v>1</v>
      </c>
      <c r="W36" s="38" t="n">
        <f aca="false">Z35</f>
        <v>802.107295253362</v>
      </c>
      <c r="X36" s="38" t="n">
        <f aca="false">(1-AA35)*$F$8</f>
        <v>28.144115622925</v>
      </c>
      <c r="Y36" s="38" t="n">
        <f aca="false">$F$9</f>
        <v>5</v>
      </c>
      <c r="Z36" s="38" t="n">
        <f aca="false">W36-X36+Y36</f>
        <v>778.963179630437</v>
      </c>
      <c r="AA36" s="39" t="n">
        <f aca="false">1-(Z36/$F$6)</f>
        <v>0.863339793047292</v>
      </c>
      <c r="AC36" s="37" t="n">
        <v>1</v>
      </c>
      <c r="AD36" s="38" t="n">
        <f aca="false">AG35</f>
        <v>1149.71727353998</v>
      </c>
      <c r="AE36" s="38" t="n">
        <f aca="false">(1-AH35)*$G$8</f>
        <v>20.1704784831575</v>
      </c>
      <c r="AF36" s="38" t="n">
        <f aca="false">$G$9</f>
        <v>5</v>
      </c>
      <c r="AG36" s="38" t="n">
        <f aca="false">AD36-AE36+AF36</f>
        <v>1134.54679505682</v>
      </c>
      <c r="AH36" s="39" t="n">
        <f aca="false">1-(AG36/$G$6)</f>
        <v>0.800956702621611</v>
      </c>
    </row>
    <row r="37" customFormat="false" ht="12.75" hidden="false" customHeight="false" outlineLevel="0" collapsed="false">
      <c r="A37" s="40" t="n">
        <v>23</v>
      </c>
      <c r="B37" s="38" t="n">
        <f aca="false">E36</f>
        <v>253.641391521907</v>
      </c>
      <c r="C37" s="38" t="n">
        <f aca="false">(1-F36)*$C$8</f>
        <v>22.2492448703427</v>
      </c>
      <c r="D37" s="38" t="n">
        <f aca="false">$C$9</f>
        <v>5</v>
      </c>
      <c r="E37" s="38" t="n">
        <f aca="false">B37-C37+D37</f>
        <v>236.392146651564</v>
      </c>
      <c r="F37" s="39" t="n">
        <f aca="false">1-(E37/$C$6)</f>
        <v>0.958527693569901</v>
      </c>
      <c r="H37" s="37" t="n">
        <v>1</v>
      </c>
      <c r="I37" s="38" t="n">
        <f aca="false">L36</f>
        <v>367.374537527712</v>
      </c>
      <c r="J37" s="38" t="n">
        <f aca="false">(1-M36)*$D$8</f>
        <v>25.7806693001903</v>
      </c>
      <c r="K37" s="38" t="n">
        <f aca="false">$D$9</f>
        <v>5</v>
      </c>
      <c r="L37" s="38" t="n">
        <f aca="false">I37-J37+K37</f>
        <v>346.593868227521</v>
      </c>
      <c r="M37" s="39" t="n">
        <f aca="false">1-(L37/$D$6)</f>
        <v>0.939194058205698</v>
      </c>
      <c r="O37" s="37" t="n">
        <v>1</v>
      </c>
      <c r="P37" s="38" t="n">
        <f aca="false">S36</f>
        <v>534.524495943284</v>
      </c>
      <c r="Q37" s="38" t="n">
        <f aca="false">(1-T36)*$E$8</f>
        <v>28.1328682075413</v>
      </c>
      <c r="R37" s="38" t="n">
        <f aca="false">$E$9</f>
        <v>5</v>
      </c>
      <c r="S37" s="38" t="n">
        <f aca="false">P37-Q37+R37</f>
        <v>511.391627735743</v>
      </c>
      <c r="T37" s="39" t="n">
        <f aca="false">1-(S37/$E$6)</f>
        <v>0.910282170572677</v>
      </c>
      <c r="V37" s="37" t="n">
        <v>1</v>
      </c>
      <c r="W37" s="38" t="n">
        <f aca="false">Z36</f>
        <v>778.963179630437</v>
      </c>
      <c r="X37" s="38" t="n">
        <f aca="false">(1-AA36)*$F$8</f>
        <v>27.3320413905416</v>
      </c>
      <c r="Y37" s="38" t="n">
        <f aca="false">$F$9</f>
        <v>5</v>
      </c>
      <c r="Z37" s="38" t="n">
        <f aca="false">W37-X37+Y37</f>
        <v>756.631138239895</v>
      </c>
      <c r="AA37" s="39" t="n">
        <f aca="false">1-(Z37/$F$6)</f>
        <v>0.867257695045632</v>
      </c>
      <c r="AC37" s="37" t="n">
        <v>1</v>
      </c>
      <c r="AD37" s="38" t="n">
        <f aca="false">AG36</f>
        <v>1134.54679505682</v>
      </c>
      <c r="AE37" s="38" t="n">
        <f aca="false">(1-AH36)*$G$8</f>
        <v>19.9043297378389</v>
      </c>
      <c r="AF37" s="38" t="n">
        <f aca="false">$G$9</f>
        <v>5</v>
      </c>
      <c r="AG37" s="38" t="n">
        <f aca="false">AD37-AE37+AF37</f>
        <v>1119.64246531898</v>
      </c>
      <c r="AH37" s="39" t="n">
        <f aca="false">1-(AG37/$G$6)</f>
        <v>0.80357149731246</v>
      </c>
    </row>
    <row r="38" customFormat="false" ht="12.75" hidden="false" customHeight="false" outlineLevel="0" collapsed="false">
      <c r="A38" s="40" t="n">
        <v>24</v>
      </c>
      <c r="B38" s="38" t="n">
        <f aca="false">E37</f>
        <v>236.392146651564</v>
      </c>
      <c r="C38" s="38" t="n">
        <f aca="false">(1-F37)*$C$8</f>
        <v>20.7361532150495</v>
      </c>
      <c r="D38" s="38" t="n">
        <f aca="false">$C$9</f>
        <v>5</v>
      </c>
      <c r="E38" s="38" t="n">
        <f aca="false">B38-C38+D38</f>
        <v>220.655993436515</v>
      </c>
      <c r="F38" s="39" t="n">
        <f aca="false">1-(E38/$C$6)</f>
        <v>0.96128842220412</v>
      </c>
      <c r="H38" s="37" t="n">
        <v>1</v>
      </c>
      <c r="I38" s="38" t="n">
        <f aca="false">L37</f>
        <v>346.593868227521</v>
      </c>
      <c r="J38" s="38" t="n">
        <f aca="false">(1-M37)*$D$8</f>
        <v>24.3223767177208</v>
      </c>
      <c r="K38" s="38" t="n">
        <f aca="false">$D$9</f>
        <v>5</v>
      </c>
      <c r="L38" s="38" t="n">
        <f aca="false">I38-J38+K38</f>
        <v>327.271491509801</v>
      </c>
      <c r="M38" s="39" t="n">
        <f aca="false">1-(L38/$D$6)</f>
        <v>0.94258394885793</v>
      </c>
      <c r="O38" s="37" t="n">
        <v>1</v>
      </c>
      <c r="P38" s="38" t="n">
        <f aca="false">S37</f>
        <v>511.391627735743</v>
      </c>
      <c r="Q38" s="38" t="n">
        <f aca="false">(1-T37)*$E$8</f>
        <v>26.915348828197</v>
      </c>
      <c r="R38" s="38" t="n">
        <f aca="false">$E$9</f>
        <v>5</v>
      </c>
      <c r="S38" s="38" t="n">
        <f aca="false">P38-Q38+R38</f>
        <v>489.476278907546</v>
      </c>
      <c r="T38" s="39" t="n">
        <f aca="false">1-(S38/$E$6)</f>
        <v>0.914126968612711</v>
      </c>
      <c r="V38" s="37" t="n">
        <v>1</v>
      </c>
      <c r="W38" s="38" t="n">
        <f aca="false">Z37</f>
        <v>756.631138239895</v>
      </c>
      <c r="X38" s="38" t="n">
        <f aca="false">(1-AA37)*$F$8</f>
        <v>26.5484609908735</v>
      </c>
      <c r="Y38" s="38" t="n">
        <f aca="false">$F$9</f>
        <v>5</v>
      </c>
      <c r="Z38" s="38" t="n">
        <f aca="false">W38-X38+Y38</f>
        <v>735.082677249022</v>
      </c>
      <c r="AA38" s="39" t="n">
        <f aca="false">1-(Z38/$F$6)</f>
        <v>0.871038126798417</v>
      </c>
      <c r="AC38" s="37" t="n">
        <v>1</v>
      </c>
      <c r="AD38" s="38" t="n">
        <f aca="false">AG37</f>
        <v>1119.64246531898</v>
      </c>
      <c r="AE38" s="38" t="n">
        <f aca="false">(1-AH37)*$G$8</f>
        <v>19.642850268754</v>
      </c>
      <c r="AF38" s="38" t="n">
        <f aca="false">$G$9</f>
        <v>5</v>
      </c>
      <c r="AG38" s="38" t="n">
        <f aca="false">AD38-AE38+AF38</f>
        <v>1104.99961505023</v>
      </c>
      <c r="AH38" s="39" t="n">
        <f aca="false">1-(AG38/$G$6)</f>
        <v>0.806140418412241</v>
      </c>
    </row>
    <row r="39" customFormat="false" ht="12.75" hidden="false" customHeight="false" outlineLevel="0" collapsed="false">
      <c r="A39" s="40" t="n">
        <v>25</v>
      </c>
      <c r="B39" s="38" t="n">
        <f aca="false">E38</f>
        <v>220.655993436515</v>
      </c>
      <c r="C39" s="38" t="n">
        <f aca="false">(1-F38)*$C$8</f>
        <v>19.3557888979399</v>
      </c>
      <c r="D39" s="38" t="n">
        <f aca="false">$C$9</f>
        <v>5</v>
      </c>
      <c r="E39" s="38" t="n">
        <f aca="false">B39-C39+D39</f>
        <v>206.300204538575</v>
      </c>
      <c r="F39" s="39" t="n">
        <f aca="false">1-(E39/$C$6)</f>
        <v>0.963806981659899</v>
      </c>
      <c r="H39" s="37" t="n">
        <v>1</v>
      </c>
      <c r="I39" s="38" t="n">
        <f aca="false">L38</f>
        <v>327.271491509801</v>
      </c>
      <c r="J39" s="38" t="n">
        <f aca="false">(1-M38)*$D$8</f>
        <v>22.9664204568281</v>
      </c>
      <c r="K39" s="38" t="n">
        <f aca="false">$D$9</f>
        <v>5</v>
      </c>
      <c r="L39" s="38" t="n">
        <f aca="false">I39-J39+K39</f>
        <v>309.305071052973</v>
      </c>
      <c r="M39" s="39" t="n">
        <f aca="false">1-(L39/$D$6)</f>
        <v>0.945735952446847</v>
      </c>
      <c r="O39" s="37" t="n">
        <v>1</v>
      </c>
      <c r="P39" s="38" t="n">
        <f aca="false">S38</f>
        <v>489.476278907546</v>
      </c>
      <c r="Q39" s="38" t="n">
        <f aca="false">(1-T38)*$E$8</f>
        <v>25.7619094161866</v>
      </c>
      <c r="R39" s="38" t="n">
        <f aca="false">$E$9</f>
        <v>5</v>
      </c>
      <c r="S39" s="38" t="n">
        <f aca="false">P39-Q39+R39</f>
        <v>468.714369491359</v>
      </c>
      <c r="T39" s="39" t="n">
        <f aca="false">1-(S39/$E$6)</f>
        <v>0.917769408861165</v>
      </c>
      <c r="V39" s="37" t="n">
        <v>1</v>
      </c>
      <c r="W39" s="38" t="n">
        <f aca="false">Z38</f>
        <v>735.082677249022</v>
      </c>
      <c r="X39" s="38" t="n">
        <f aca="false">(1-AA38)*$F$8</f>
        <v>25.7923746403165</v>
      </c>
      <c r="Y39" s="38" t="n">
        <f aca="false">$F$9</f>
        <v>5</v>
      </c>
      <c r="Z39" s="38" t="n">
        <f aca="false">W39-X39+Y39</f>
        <v>714.290302608705</v>
      </c>
      <c r="AA39" s="39" t="n">
        <f aca="false">1-(Z39/$F$6)</f>
        <v>0.874685911823034</v>
      </c>
      <c r="AC39" s="37" t="n">
        <v>1</v>
      </c>
      <c r="AD39" s="38" t="n">
        <f aca="false">AG38</f>
        <v>1104.99961505023</v>
      </c>
      <c r="AE39" s="38" t="n">
        <f aca="false">(1-AH38)*$G$8</f>
        <v>19.3859581587759</v>
      </c>
      <c r="AF39" s="38" t="n">
        <f aca="false">$G$9</f>
        <v>5</v>
      </c>
      <c r="AG39" s="38" t="n">
        <f aca="false">AD39-AE39+AF39</f>
        <v>1090.61365689145</v>
      </c>
      <c r="AH39" s="39" t="n">
        <f aca="false">1-(AG39/$G$6)</f>
        <v>0.808664270720798</v>
      </c>
    </row>
    <row r="40" customFormat="false" ht="12.75" hidden="false" customHeight="false" outlineLevel="0" collapsed="false">
      <c r="A40" s="40" t="n">
        <v>26</v>
      </c>
      <c r="B40" s="38" t="n">
        <f aca="false">E39</f>
        <v>206.300204538575</v>
      </c>
      <c r="C40" s="38" t="n">
        <f aca="false">(1-F39)*$C$8</f>
        <v>18.0965091700504</v>
      </c>
      <c r="D40" s="38" t="n">
        <f aca="false">$C$9</f>
        <v>5</v>
      </c>
      <c r="E40" s="38" t="n">
        <f aca="false">B40-C40+D40</f>
        <v>193.203695368524</v>
      </c>
      <c r="F40" s="39" t="n">
        <f aca="false">1-(E40/$C$6)</f>
        <v>0.966104614847627</v>
      </c>
      <c r="H40" s="37" t="n">
        <v>1</v>
      </c>
      <c r="I40" s="38" t="n">
        <f aca="false">L39</f>
        <v>309.305071052973</v>
      </c>
      <c r="J40" s="38" t="n">
        <f aca="false">(1-M39)*$D$8</f>
        <v>21.7056190212612</v>
      </c>
      <c r="K40" s="38" t="n">
        <f aca="false">$D$9</f>
        <v>5</v>
      </c>
      <c r="L40" s="38" t="n">
        <f aca="false">I40-J40+K40</f>
        <v>292.599452031711</v>
      </c>
      <c r="M40" s="39" t="n">
        <f aca="false">1-(L40/$D$6)</f>
        <v>0.948666762801454</v>
      </c>
      <c r="O40" s="37" t="n">
        <v>1</v>
      </c>
      <c r="P40" s="38" t="n">
        <f aca="false">S39</f>
        <v>468.714369491359</v>
      </c>
      <c r="Q40" s="38" t="n">
        <f aca="false">(1-T39)*$E$8</f>
        <v>24.6691773416505</v>
      </c>
      <c r="R40" s="38" t="n">
        <f aca="false">$E$9</f>
        <v>5</v>
      </c>
      <c r="S40" s="38" t="n">
        <f aca="false">P40-Q40+R40</f>
        <v>449.045192149709</v>
      </c>
      <c r="T40" s="39" t="n">
        <f aca="false">1-(S40/$E$6)</f>
        <v>0.921220141728121</v>
      </c>
      <c r="V40" s="37" t="n">
        <v>1</v>
      </c>
      <c r="W40" s="38" t="n">
        <f aca="false">Z39</f>
        <v>714.290302608705</v>
      </c>
      <c r="X40" s="38" t="n">
        <f aca="false">(1-AA39)*$F$8</f>
        <v>25.0628176353932</v>
      </c>
      <c r="Y40" s="38" t="n">
        <f aca="false">$F$9</f>
        <v>5</v>
      </c>
      <c r="Z40" s="38" t="n">
        <f aca="false">W40-X40+Y40</f>
        <v>694.227484973312</v>
      </c>
      <c r="AA40" s="39" t="n">
        <f aca="false">1-(Z40/$F$6)</f>
        <v>0.878205704390647</v>
      </c>
      <c r="AC40" s="37" t="n">
        <v>1</v>
      </c>
      <c r="AD40" s="38" t="n">
        <f aca="false">AG39</f>
        <v>1090.61365689145</v>
      </c>
      <c r="AE40" s="38" t="n">
        <f aca="false">(1-AH39)*$G$8</f>
        <v>19.1335729279202</v>
      </c>
      <c r="AF40" s="38" t="n">
        <f aca="false">$G$9</f>
        <v>5</v>
      </c>
      <c r="AG40" s="38" t="n">
        <f aca="false">AD40-AE40+AF40</f>
        <v>1076.48008396353</v>
      </c>
      <c r="AH40" s="39" t="n">
        <f aca="false">1-(AG40/$G$6)</f>
        <v>0.811143844918679</v>
      </c>
    </row>
    <row r="41" customFormat="false" ht="12.75" hidden="false" customHeight="false" outlineLevel="0" collapsed="false">
      <c r="A41" s="40" t="n">
        <v>27</v>
      </c>
      <c r="B41" s="38" t="n">
        <f aca="false">E40</f>
        <v>193.203695368524</v>
      </c>
      <c r="C41" s="38" t="n">
        <f aca="false">(1-F40)*$C$8</f>
        <v>16.9476925761863</v>
      </c>
      <c r="D41" s="38" t="n">
        <f aca="false">$C$9</f>
        <v>5</v>
      </c>
      <c r="E41" s="38" t="n">
        <f aca="false">B41-C41+D41</f>
        <v>181.256002792338</v>
      </c>
      <c r="F41" s="39" t="n">
        <f aca="false">1-(E41/$C$6)</f>
        <v>0.968200701264502</v>
      </c>
      <c r="H41" s="37" t="n">
        <v>1</v>
      </c>
      <c r="I41" s="38" t="n">
        <f aca="false">L40</f>
        <v>292.599452031711</v>
      </c>
      <c r="J41" s="38" t="n">
        <f aca="false">(1-M40)*$D$8</f>
        <v>20.5332948794184</v>
      </c>
      <c r="K41" s="38" t="n">
        <f aca="false">$D$9</f>
        <v>5</v>
      </c>
      <c r="L41" s="38" t="n">
        <f aca="false">I41-J41+K41</f>
        <v>277.066157152293</v>
      </c>
      <c r="M41" s="39" t="n">
        <f aca="false">1-(L41/$D$6)</f>
        <v>0.951391902253984</v>
      </c>
      <c r="O41" s="37" t="n">
        <v>1</v>
      </c>
      <c r="P41" s="38" t="n">
        <f aca="false">S40</f>
        <v>449.045192149709</v>
      </c>
      <c r="Q41" s="38" t="n">
        <f aca="false">(1-T40)*$E$8</f>
        <v>23.6339574815636</v>
      </c>
      <c r="R41" s="38" t="n">
        <f aca="false">$E$9</f>
        <v>5</v>
      </c>
      <c r="S41" s="38" t="n">
        <f aca="false">P41-Q41+R41</f>
        <v>430.411234668145</v>
      </c>
      <c r="T41" s="39" t="n">
        <f aca="false">1-(S41/$E$6)</f>
        <v>0.924489257075764</v>
      </c>
      <c r="V41" s="37" t="n">
        <v>1</v>
      </c>
      <c r="W41" s="38" t="n">
        <f aca="false">Z40</f>
        <v>694.227484973312</v>
      </c>
      <c r="X41" s="38" t="n">
        <f aca="false">(1-AA40)*$F$8</f>
        <v>24.3588591218706</v>
      </c>
      <c r="Y41" s="38" t="n">
        <f aca="false">$F$9</f>
        <v>5</v>
      </c>
      <c r="Z41" s="38" t="n">
        <f aca="false">W41-X41+Y41</f>
        <v>674.868625851441</v>
      </c>
      <c r="AA41" s="39" t="n">
        <f aca="false">1-(Z41/$F$6)</f>
        <v>0.881601995464659</v>
      </c>
      <c r="AC41" s="37" t="n">
        <v>1</v>
      </c>
      <c r="AD41" s="38" t="n">
        <f aca="false">AG40</f>
        <v>1076.48008396353</v>
      </c>
      <c r="AE41" s="38" t="n">
        <f aca="false">(1-AH40)*$G$8</f>
        <v>18.8856155081321</v>
      </c>
      <c r="AF41" s="38" t="n">
        <f aca="false">$G$9</f>
        <v>5</v>
      </c>
      <c r="AG41" s="38" t="n">
        <f aca="false">AD41-AE41+AF41</f>
        <v>1062.5944684554</v>
      </c>
      <c r="AH41" s="39" t="n">
        <f aca="false">1-(AG41/$G$6)</f>
        <v>0.813579917814843</v>
      </c>
    </row>
    <row r="42" customFormat="false" ht="12.75" hidden="false" customHeight="false" outlineLevel="0" collapsed="false">
      <c r="A42" s="40" t="n">
        <v>28</v>
      </c>
      <c r="B42" s="38" t="n">
        <f aca="false">E41</f>
        <v>181.256002792338</v>
      </c>
      <c r="C42" s="38" t="n">
        <f aca="false">(1-F41)*$C$8</f>
        <v>15.899649367749</v>
      </c>
      <c r="D42" s="38" t="n">
        <f aca="false">$C$9</f>
        <v>5</v>
      </c>
      <c r="E42" s="38" t="n">
        <f aca="false">B42-C42+D42</f>
        <v>170.356353424589</v>
      </c>
      <c r="F42" s="39" t="n">
        <f aca="false">1-(E42/$C$6)</f>
        <v>0.970112920451827</v>
      </c>
      <c r="H42" s="37" t="n">
        <v>1</v>
      </c>
      <c r="I42" s="38" t="n">
        <f aca="false">L41</f>
        <v>277.066157152293</v>
      </c>
      <c r="J42" s="38" t="n">
        <f aca="false">(1-M41)*$D$8</f>
        <v>19.4432390984065</v>
      </c>
      <c r="K42" s="38" t="n">
        <f aca="false">$D$9</f>
        <v>5</v>
      </c>
      <c r="L42" s="38" t="n">
        <f aca="false">I42-J42+K42</f>
        <v>262.622918053886</v>
      </c>
      <c r="M42" s="39" t="n">
        <f aca="false">1-(L42/$D$6)</f>
        <v>0.953925803850195</v>
      </c>
      <c r="O42" s="37" t="n">
        <v>1</v>
      </c>
      <c r="P42" s="38" t="n">
        <f aca="false">S41</f>
        <v>430.411234668145</v>
      </c>
      <c r="Q42" s="38" t="n">
        <f aca="false">(1-T41)*$E$8</f>
        <v>22.6532228772708</v>
      </c>
      <c r="R42" s="38" t="n">
        <f aca="false">$E$9</f>
        <v>5</v>
      </c>
      <c r="S42" s="38" t="n">
        <f aca="false">P42-Q42+R42</f>
        <v>412.758011790874</v>
      </c>
      <c r="T42" s="39" t="n">
        <f aca="false">1-(S42/$E$6)</f>
        <v>0.927586313720899</v>
      </c>
      <c r="V42" s="37" t="n">
        <v>1</v>
      </c>
      <c r="W42" s="38" t="n">
        <f aca="false">Z41</f>
        <v>674.868625851441</v>
      </c>
      <c r="X42" s="38" t="n">
        <f aca="false">(1-AA41)*$F$8</f>
        <v>23.6796009070681</v>
      </c>
      <c r="Y42" s="38" t="n">
        <f aca="false">$F$9</f>
        <v>5</v>
      </c>
      <c r="Z42" s="38" t="n">
        <f aca="false">W42-X42+Y42</f>
        <v>656.189024944373</v>
      </c>
      <c r="AA42" s="39" t="n">
        <f aca="false">1-(Z42/$F$6)</f>
        <v>0.884879118430812</v>
      </c>
      <c r="AC42" s="37" t="n">
        <v>1</v>
      </c>
      <c r="AD42" s="38" t="n">
        <f aca="false">AG41</f>
        <v>1062.5944684554</v>
      </c>
      <c r="AE42" s="38" t="n">
        <f aca="false">(1-AH41)*$G$8</f>
        <v>18.6420082185158</v>
      </c>
      <c r="AF42" s="38" t="n">
        <f aca="false">$G$9</f>
        <v>5</v>
      </c>
      <c r="AG42" s="38" t="n">
        <f aca="false">AD42-AE42+AF42</f>
        <v>1048.95246023688</v>
      </c>
      <c r="AH42" s="39" t="n">
        <f aca="false">1-(AG42/$G$6)</f>
        <v>0.815973252590021</v>
      </c>
    </row>
    <row r="43" customFormat="false" ht="12.75" hidden="false" customHeight="false" outlineLevel="0" collapsed="false">
      <c r="A43" s="40" t="n">
        <v>29</v>
      </c>
      <c r="B43" s="38" t="n">
        <f aca="false">E42</f>
        <v>170.356353424589</v>
      </c>
      <c r="C43" s="38" t="n">
        <f aca="false">(1-F42)*$C$8</f>
        <v>14.9435397740867</v>
      </c>
      <c r="D43" s="38" t="n">
        <f aca="false">$C$9</f>
        <v>5</v>
      </c>
      <c r="E43" s="38" t="n">
        <f aca="false">B43-C43+D43</f>
        <v>160.412813650502</v>
      </c>
      <c r="F43" s="39" t="n">
        <f aca="false">1-(E43/$C$6)</f>
        <v>0.971857401113947</v>
      </c>
      <c r="H43" s="37" t="n">
        <v>1</v>
      </c>
      <c r="I43" s="38" t="n">
        <f aca="false">L42</f>
        <v>262.622918053886</v>
      </c>
      <c r="J43" s="38" t="n">
        <f aca="false">(1-M42)*$D$8</f>
        <v>18.4296784599219</v>
      </c>
      <c r="K43" s="38" t="n">
        <f aca="false">$D$9</f>
        <v>5</v>
      </c>
      <c r="L43" s="38" t="n">
        <f aca="false">I43-J43+K43</f>
        <v>249.193239593965</v>
      </c>
      <c r="M43" s="39" t="n">
        <f aca="false">1-(L43/$D$6)</f>
        <v>0.956281887790533</v>
      </c>
      <c r="O43" s="37" t="n">
        <v>1</v>
      </c>
      <c r="P43" s="38" t="n">
        <f aca="false">S42</f>
        <v>412.758011790874</v>
      </c>
      <c r="Q43" s="38" t="n">
        <f aca="false">(1-T42)*$E$8</f>
        <v>21.7241058837302</v>
      </c>
      <c r="R43" s="38" t="n">
        <f aca="false">$E$9</f>
        <v>5</v>
      </c>
      <c r="S43" s="38" t="n">
        <f aca="false">P43-Q43+R43</f>
        <v>396.033905907144</v>
      </c>
      <c r="T43" s="39" t="n">
        <f aca="false">1-(S43/$E$6)</f>
        <v>0.930520367384712</v>
      </c>
      <c r="V43" s="37" t="n">
        <v>1</v>
      </c>
      <c r="W43" s="38" t="n">
        <f aca="false">Z42</f>
        <v>656.189024944373</v>
      </c>
      <c r="X43" s="38" t="n">
        <f aca="false">(1-AA42)*$F$8</f>
        <v>23.0241763138377</v>
      </c>
      <c r="Y43" s="38" t="n">
        <f aca="false">$F$9</f>
        <v>5</v>
      </c>
      <c r="Z43" s="38" t="n">
        <f aca="false">W43-X43+Y43</f>
        <v>638.164848630536</v>
      </c>
      <c r="AA43" s="39" t="n">
        <f aca="false">1-(Z43/$F$6)</f>
        <v>0.888041254626222</v>
      </c>
      <c r="AC43" s="37" t="n">
        <v>1</v>
      </c>
      <c r="AD43" s="38" t="n">
        <f aca="false">AG42</f>
        <v>1048.95246023688</v>
      </c>
      <c r="AE43" s="38" t="n">
        <f aca="false">(1-AH42)*$G$8</f>
        <v>18.4026747409979</v>
      </c>
      <c r="AF43" s="38" t="n">
        <f aca="false">$G$9</f>
        <v>5</v>
      </c>
      <c r="AG43" s="38" t="n">
        <f aca="false">AD43-AE43+AF43</f>
        <v>1035.54978549588</v>
      </c>
      <c r="AH43" s="39" t="n">
        <f aca="false">1-(AG43/$G$6)</f>
        <v>0.81832459903581</v>
      </c>
    </row>
    <row r="44" customFormat="false" ht="12.75" hidden="false" customHeight="false" outlineLevel="0" collapsed="false">
      <c r="A44" s="40" t="n">
        <v>30</v>
      </c>
      <c r="B44" s="38" t="n">
        <f aca="false">E43</f>
        <v>160.412813650502</v>
      </c>
      <c r="C44" s="38" t="n">
        <f aca="false">(1-F43)*$C$8</f>
        <v>14.0712994430265</v>
      </c>
      <c r="D44" s="38" t="n">
        <f aca="false">$C$9</f>
        <v>5</v>
      </c>
      <c r="E44" s="38" t="n">
        <f aca="false">B44-C44+D44</f>
        <v>151.341514207476</v>
      </c>
      <c r="F44" s="39" t="n">
        <f aca="false">1-(E44/$C$6)</f>
        <v>0.973448857156583</v>
      </c>
      <c r="H44" s="37" t="n">
        <v>1</v>
      </c>
      <c r="I44" s="38" t="n">
        <f aca="false">L43</f>
        <v>249.193239593965</v>
      </c>
      <c r="J44" s="38" t="n">
        <f aca="false">(1-M43)*$D$8</f>
        <v>17.487244883787</v>
      </c>
      <c r="K44" s="38" t="n">
        <f aca="false">$D$9</f>
        <v>5</v>
      </c>
      <c r="L44" s="38" t="n">
        <f aca="false">I44-J44+K44</f>
        <v>236.705994710178</v>
      </c>
      <c r="M44" s="39" t="n">
        <f aca="false">1-(L44/$D$6)</f>
        <v>0.958472632506986</v>
      </c>
      <c r="O44" s="37" t="n">
        <v>1</v>
      </c>
      <c r="P44" s="38" t="n">
        <f aca="false">S43</f>
        <v>396.033905907144</v>
      </c>
      <c r="Q44" s="38" t="n">
        <f aca="false">(1-T43)*$E$8</f>
        <v>20.8438897845865</v>
      </c>
      <c r="R44" s="38" t="n">
        <f aca="false">$E$9</f>
        <v>5</v>
      </c>
      <c r="S44" s="38" t="n">
        <f aca="false">P44-Q44+R44</f>
        <v>380.190016122558</v>
      </c>
      <c r="T44" s="39" t="n">
        <f aca="false">1-(S44/$E$6)</f>
        <v>0.933299997171481</v>
      </c>
      <c r="V44" s="37" t="n">
        <v>1</v>
      </c>
      <c r="W44" s="38" t="n">
        <f aca="false">Z43</f>
        <v>638.164848630536</v>
      </c>
      <c r="X44" s="38" t="n">
        <f aca="false">(1-AA43)*$F$8</f>
        <v>22.3917490747556</v>
      </c>
      <c r="Y44" s="38" t="n">
        <f aca="false">$F$9</f>
        <v>5</v>
      </c>
      <c r="Z44" s="38" t="n">
        <f aca="false">W44-X44+Y44</f>
        <v>620.77309955578</v>
      </c>
      <c r="AA44" s="39" t="n">
        <f aca="false">1-(Z44/$F$6)</f>
        <v>0.891092438674425</v>
      </c>
      <c r="AC44" s="37" t="n">
        <v>1</v>
      </c>
      <c r="AD44" s="38" t="n">
        <f aca="false">AG43</f>
        <v>1035.54978549588</v>
      </c>
      <c r="AE44" s="38" t="n">
        <f aca="false">(1-AH43)*$G$8</f>
        <v>18.167540096419</v>
      </c>
      <c r="AF44" s="38" t="n">
        <f aca="false">$G$9</f>
        <v>5</v>
      </c>
      <c r="AG44" s="38" t="n">
        <f aca="false">AD44-AE44+AF44</f>
        <v>1022.38224539947</v>
      </c>
      <c r="AH44" s="39" t="n">
        <f aca="false">1-(AG44/$G$6)</f>
        <v>0.820634693789568</v>
      </c>
    </row>
    <row r="45" customFormat="false" ht="12.75" hidden="false" customHeight="false" outlineLevel="0" collapsed="false">
      <c r="A45" s="40" t="n">
        <v>31</v>
      </c>
      <c r="B45" s="38" t="n">
        <f aca="false">E44</f>
        <v>151.341514207476</v>
      </c>
      <c r="C45" s="38" t="n">
        <f aca="false">(1-F44)*$C$8</f>
        <v>13.2755714217084</v>
      </c>
      <c r="D45" s="38" t="n">
        <f aca="false">$C$9</f>
        <v>5</v>
      </c>
      <c r="E45" s="38" t="n">
        <f aca="false">B45-C45+D45</f>
        <v>143.065942785767</v>
      </c>
      <c r="F45" s="39" t="n">
        <f aca="false">1-(E45/$C$6)</f>
        <v>0.974900711791971</v>
      </c>
      <c r="H45" s="37" t="n">
        <v>1</v>
      </c>
      <c r="I45" s="38" t="n">
        <f aca="false">L44</f>
        <v>236.705994710178</v>
      </c>
      <c r="J45" s="38" t="n">
        <f aca="false">(1-M44)*$D$8</f>
        <v>16.6109469972055</v>
      </c>
      <c r="K45" s="38" t="n">
        <f aca="false">$D$9</f>
        <v>5</v>
      </c>
      <c r="L45" s="38" t="n">
        <f aca="false">I45-J45+K45</f>
        <v>225.095047712972</v>
      </c>
      <c r="M45" s="39" t="n">
        <f aca="false">1-(L45/$D$6)</f>
        <v>0.96050964075211</v>
      </c>
      <c r="O45" s="37" t="n">
        <v>1</v>
      </c>
      <c r="P45" s="38" t="n">
        <f aca="false">S44</f>
        <v>380.190016122558</v>
      </c>
      <c r="Q45" s="38" t="n">
        <f aca="false">(1-T44)*$E$8</f>
        <v>20.0100008485557</v>
      </c>
      <c r="R45" s="38" t="n">
        <f aca="false">$E$9</f>
        <v>5</v>
      </c>
      <c r="S45" s="38" t="n">
        <f aca="false">P45-Q45+R45</f>
        <v>365.180015274002</v>
      </c>
      <c r="T45" s="39" t="n">
        <f aca="false">1-(S45/$E$6)</f>
        <v>0.935933330653684</v>
      </c>
      <c r="V45" s="37" t="n">
        <v>1</v>
      </c>
      <c r="W45" s="38" t="n">
        <f aca="false">Z44</f>
        <v>620.77309955578</v>
      </c>
      <c r="X45" s="38" t="n">
        <f aca="false">(1-AA44)*$F$8</f>
        <v>21.7815122651151</v>
      </c>
      <c r="Y45" s="38" t="n">
        <f aca="false">$F$9</f>
        <v>5</v>
      </c>
      <c r="Z45" s="38" t="n">
        <f aca="false">W45-X45+Y45</f>
        <v>603.991587290665</v>
      </c>
      <c r="AA45" s="39" t="n">
        <f aca="false">1-(Z45/$F$6)</f>
        <v>0.894036563633217</v>
      </c>
      <c r="AC45" s="37" t="n">
        <v>1</v>
      </c>
      <c r="AD45" s="38" t="n">
        <f aca="false">AG44</f>
        <v>1022.38224539947</v>
      </c>
      <c r="AE45" s="38" t="n">
        <f aca="false">(1-AH44)*$G$8</f>
        <v>17.9365306210432</v>
      </c>
      <c r="AF45" s="38" t="n">
        <f aca="false">$G$9</f>
        <v>5</v>
      </c>
      <c r="AG45" s="38" t="n">
        <f aca="false">AD45-AE45+AF45</f>
        <v>1009.44571477842</v>
      </c>
      <c r="AH45" s="39" t="n">
        <f aca="false">1-(AG45/$G$6)</f>
        <v>0.822904260565189</v>
      </c>
    </row>
    <row r="46" customFormat="false" ht="12.75" hidden="false" customHeight="false" outlineLevel="0" collapsed="false">
      <c r="A46" s="40" t="n">
        <v>32</v>
      </c>
      <c r="B46" s="38" t="n">
        <f aca="false">E45</f>
        <v>143.065942785767</v>
      </c>
      <c r="C46" s="38" t="n">
        <f aca="false">(1-F45)*$C$8</f>
        <v>12.5496441040147</v>
      </c>
      <c r="D46" s="38" t="n">
        <f aca="false">$C$9</f>
        <v>5</v>
      </c>
      <c r="E46" s="38" t="n">
        <f aca="false">B46-C46+D46</f>
        <v>135.516298681753</v>
      </c>
      <c r="F46" s="39" t="n">
        <f aca="false">1-(E46/$C$6)</f>
        <v>0.976225210757587</v>
      </c>
      <c r="H46" s="37" t="n">
        <v>1</v>
      </c>
      <c r="I46" s="38" t="n">
        <f aca="false">L45</f>
        <v>225.095047712972</v>
      </c>
      <c r="J46" s="38" t="n">
        <f aca="false">(1-M45)*$D$8</f>
        <v>15.796143699156</v>
      </c>
      <c r="K46" s="38" t="n">
        <f aca="false">$D$9</f>
        <v>5</v>
      </c>
      <c r="L46" s="38" t="n">
        <f aca="false">I46-J46+K46</f>
        <v>214.298904013816</v>
      </c>
      <c r="M46" s="39" t="n">
        <f aca="false">1-(L46/$D$6)</f>
        <v>0.962403701050208</v>
      </c>
      <c r="O46" s="37" t="n">
        <v>1</v>
      </c>
      <c r="P46" s="38" t="n">
        <f aca="false">S45</f>
        <v>365.180015274002</v>
      </c>
      <c r="Q46" s="38" t="n">
        <f aca="false">(1-T45)*$E$8</f>
        <v>19.2200008038948</v>
      </c>
      <c r="R46" s="38" t="n">
        <f aca="false">$E$9</f>
        <v>5</v>
      </c>
      <c r="S46" s="38" t="n">
        <f aca="false">P46-Q46+R46</f>
        <v>350.960014470107</v>
      </c>
      <c r="T46" s="39" t="n">
        <f aca="false">1-(S46/$E$6)</f>
        <v>0.938428067636823</v>
      </c>
      <c r="V46" s="37" t="n">
        <v>1</v>
      </c>
      <c r="W46" s="38" t="n">
        <f aca="false">Z45</f>
        <v>603.991587290665</v>
      </c>
      <c r="X46" s="38" t="n">
        <f aca="false">(1-AA45)*$F$8</f>
        <v>21.1926872733567</v>
      </c>
      <c r="Y46" s="38" t="n">
        <f aca="false">$F$9</f>
        <v>5</v>
      </c>
      <c r="Z46" s="38" t="n">
        <f aca="false">W46-X46+Y46</f>
        <v>587.798900017308</v>
      </c>
      <c r="AA46" s="39" t="n">
        <f aca="false">1-(Z46/$F$6)</f>
        <v>0.896877385961876</v>
      </c>
      <c r="AC46" s="37" t="n">
        <v>1</v>
      </c>
      <c r="AD46" s="38" t="n">
        <f aca="false">AG45</f>
        <v>1009.44571477842</v>
      </c>
      <c r="AE46" s="38" t="n">
        <f aca="false">(1-AH45)*$G$8</f>
        <v>17.7095739434811</v>
      </c>
      <c r="AF46" s="38" t="n">
        <f aca="false">$G$9</f>
        <v>5</v>
      </c>
      <c r="AG46" s="38" t="n">
        <f aca="false">AD46-AE46+AF46</f>
        <v>996.736140834941</v>
      </c>
      <c r="AH46" s="39" t="n">
        <f aca="false">1-(AG46/$G$6)</f>
        <v>0.825134010379835</v>
      </c>
    </row>
    <row r="47" customFormat="false" ht="12.75" hidden="false" customHeight="false" outlineLevel="0" collapsed="false">
      <c r="A47" s="40" t="n">
        <v>33</v>
      </c>
      <c r="B47" s="38" t="n">
        <f aca="false">E46</f>
        <v>135.516298681753</v>
      </c>
      <c r="C47" s="38" t="n">
        <f aca="false">(1-F46)*$C$8</f>
        <v>11.8873946212064</v>
      </c>
      <c r="D47" s="38" t="n">
        <f aca="false">$C$9</f>
        <v>5</v>
      </c>
      <c r="E47" s="38" t="n">
        <f aca="false">B47-C47+D47</f>
        <v>128.628904060546</v>
      </c>
      <c r="F47" s="39" t="n">
        <f aca="false">1-(E47/$C$6)</f>
        <v>0.977433525603413</v>
      </c>
      <c r="H47" s="37" t="n">
        <v>1</v>
      </c>
      <c r="I47" s="38" t="n">
        <f aca="false">L46</f>
        <v>214.298904013816</v>
      </c>
      <c r="J47" s="38" t="n">
        <f aca="false">(1-M46)*$D$8</f>
        <v>15.0385195799169</v>
      </c>
      <c r="K47" s="38" t="n">
        <f aca="false">$D$9</f>
        <v>5</v>
      </c>
      <c r="L47" s="38" t="n">
        <f aca="false">I47-J47+K47</f>
        <v>204.260384433899</v>
      </c>
      <c r="M47" s="39" t="n">
        <f aca="false">1-(L47/$D$6)</f>
        <v>0.964164844836158</v>
      </c>
      <c r="O47" s="37" t="n">
        <v>1</v>
      </c>
      <c r="P47" s="38" t="n">
        <f aca="false">S46</f>
        <v>350.960014470107</v>
      </c>
      <c r="Q47" s="38" t="n">
        <f aca="false">(1-T46)*$E$8</f>
        <v>18.471579708953</v>
      </c>
      <c r="R47" s="38" t="n">
        <f aca="false">$E$9</f>
        <v>5</v>
      </c>
      <c r="S47" s="38" t="n">
        <f aca="false">P47-Q47+R47</f>
        <v>337.488434761154</v>
      </c>
      <c r="T47" s="39" t="n">
        <f aca="false">1-(S47/$E$6)</f>
        <v>0.940791502673482</v>
      </c>
      <c r="V47" s="37" t="n">
        <v>1</v>
      </c>
      <c r="W47" s="38" t="n">
        <f aca="false">Z46</f>
        <v>587.798900017308</v>
      </c>
      <c r="X47" s="38" t="n">
        <f aca="false">(1-AA46)*$F$8</f>
        <v>20.6245228076249</v>
      </c>
      <c r="Y47" s="38" t="n">
        <f aca="false">$F$9</f>
        <v>5</v>
      </c>
      <c r="Z47" s="38" t="n">
        <f aca="false">W47-X47+Y47</f>
        <v>572.174377209683</v>
      </c>
      <c r="AA47" s="39" t="n">
        <f aca="false">1-(Z47/$F$6)</f>
        <v>0.899618530314091</v>
      </c>
      <c r="AC47" s="37" t="n">
        <v>1</v>
      </c>
      <c r="AD47" s="38" t="n">
        <f aca="false">AG46</f>
        <v>996.736140834941</v>
      </c>
      <c r="AE47" s="38" t="n">
        <f aca="false">(1-AH46)*$G$8</f>
        <v>17.4865989620165</v>
      </c>
      <c r="AF47" s="38" t="n">
        <f aca="false">$G$9</f>
        <v>5</v>
      </c>
      <c r="AG47" s="38" t="n">
        <f aca="false">AD47-AE47+AF47</f>
        <v>984.249541872924</v>
      </c>
      <c r="AH47" s="39" t="n">
        <f aca="false">1-(AG47/$G$6)</f>
        <v>0.82732464177668</v>
      </c>
    </row>
    <row r="48" customFormat="false" ht="12.75" hidden="false" customHeight="false" outlineLevel="0" collapsed="false">
      <c r="A48" s="40" t="n">
        <v>34</v>
      </c>
      <c r="B48" s="38" t="n">
        <f aca="false">E47</f>
        <v>128.628904060546</v>
      </c>
      <c r="C48" s="38" t="n">
        <f aca="false">(1-F47)*$C$8</f>
        <v>11.2832371982936</v>
      </c>
      <c r="D48" s="38" t="n">
        <f aca="false">$C$9</f>
        <v>5</v>
      </c>
      <c r="E48" s="38" t="n">
        <f aca="false">B48-C48+D48</f>
        <v>122.345666862253</v>
      </c>
      <c r="F48" s="39" t="n">
        <f aca="false">1-(E48/$C$6)</f>
        <v>0.978535847918903</v>
      </c>
      <c r="H48" s="37" t="n">
        <v>1</v>
      </c>
      <c r="I48" s="38" t="n">
        <f aca="false">L47</f>
        <v>204.260384433899</v>
      </c>
      <c r="J48" s="38" t="n">
        <f aca="false">(1-M47)*$D$8</f>
        <v>14.3340620655368</v>
      </c>
      <c r="K48" s="38" t="n">
        <f aca="false">$D$9</f>
        <v>5</v>
      </c>
      <c r="L48" s="38" t="n">
        <f aca="false">I48-J48+K48</f>
        <v>194.926322368362</v>
      </c>
      <c r="M48" s="39" t="n">
        <f aca="false">1-(L48/$D$6)</f>
        <v>0.965802399584498</v>
      </c>
      <c r="O48" s="37" t="n">
        <v>1</v>
      </c>
      <c r="P48" s="38" t="n">
        <f aca="false">S47</f>
        <v>337.488434761154</v>
      </c>
      <c r="Q48" s="38" t="n">
        <f aca="false">(1-T47)*$E$8</f>
        <v>17.7625491979555</v>
      </c>
      <c r="R48" s="38" t="n">
        <f aca="false">$E$9</f>
        <v>5</v>
      </c>
      <c r="S48" s="38" t="n">
        <f aca="false">P48-Q48+R48</f>
        <v>324.725885563199</v>
      </c>
      <c r="T48" s="39" t="n">
        <f aca="false">1-(S48/$E$6)</f>
        <v>0.943030546392421</v>
      </c>
      <c r="V48" s="37" t="n">
        <v>1</v>
      </c>
      <c r="W48" s="38" t="n">
        <f aca="false">Z47</f>
        <v>572.174377209683</v>
      </c>
      <c r="X48" s="38" t="n">
        <f aca="false">(1-AA47)*$F$8</f>
        <v>20.0762939371819</v>
      </c>
      <c r="Y48" s="38" t="n">
        <f aca="false">$F$9</f>
        <v>5</v>
      </c>
      <c r="Z48" s="38" t="n">
        <f aca="false">W48-X48+Y48</f>
        <v>557.098083272501</v>
      </c>
      <c r="AA48" s="39" t="n">
        <f aca="false">1-(Z48/$F$6)</f>
        <v>0.902263494162719</v>
      </c>
      <c r="AC48" s="37" t="n">
        <v>1</v>
      </c>
      <c r="AD48" s="38" t="n">
        <f aca="false">AG47</f>
        <v>984.249541872924</v>
      </c>
      <c r="AE48" s="38" t="n">
        <f aca="false">(1-AH47)*$G$8</f>
        <v>17.267535822332</v>
      </c>
      <c r="AF48" s="38" t="n">
        <f aca="false">$G$9</f>
        <v>5</v>
      </c>
      <c r="AG48" s="38" t="n">
        <f aca="false">AD48-AE48+AF48</f>
        <v>971.982006050592</v>
      </c>
      <c r="AH48" s="39" t="n">
        <f aca="false">1-(AG48/$G$6)</f>
        <v>0.829476841043756</v>
      </c>
    </row>
    <row r="49" customFormat="false" ht="12.75" hidden="false" customHeight="false" outlineLevel="0" collapsed="false">
      <c r="A49" s="40" t="n">
        <v>35</v>
      </c>
      <c r="B49" s="38" t="n">
        <f aca="false">E48</f>
        <v>122.345666862253</v>
      </c>
      <c r="C49" s="38" t="n">
        <f aca="false">(1-F48)*$C$8</f>
        <v>10.7320760405485</v>
      </c>
      <c r="D49" s="38" t="n">
        <f aca="false">$C$9</f>
        <v>5</v>
      </c>
      <c r="E49" s="38" t="n">
        <f aca="false">B49-C49+D49</f>
        <v>116.613590821704</v>
      </c>
      <c r="F49" s="39" t="n">
        <f aca="false">1-(E49/$C$6)</f>
        <v>0.979541475294438</v>
      </c>
      <c r="H49" s="37" t="n">
        <v>1</v>
      </c>
      <c r="I49" s="38" t="n">
        <f aca="false">L48</f>
        <v>194.926322368362</v>
      </c>
      <c r="J49" s="38" t="n">
        <f aca="false">(1-M48)*$D$8</f>
        <v>13.6790401662009</v>
      </c>
      <c r="K49" s="38" t="n">
        <f aca="false">$D$9</f>
        <v>5</v>
      </c>
      <c r="L49" s="38" t="n">
        <f aca="false">I49-J49+K49</f>
        <v>186.247282202162</v>
      </c>
      <c r="M49" s="39" t="n">
        <f aca="false">1-(L49/$D$6)</f>
        <v>0.967325038210147</v>
      </c>
      <c r="O49" s="37" t="n">
        <v>1</v>
      </c>
      <c r="P49" s="38" t="n">
        <f aca="false">S48</f>
        <v>324.725885563199</v>
      </c>
      <c r="Q49" s="38" t="n">
        <f aca="false">(1-T48)*$E$8</f>
        <v>17.0908360822736</v>
      </c>
      <c r="R49" s="38" t="n">
        <f aca="false">$E$9</f>
        <v>5</v>
      </c>
      <c r="S49" s="38" t="n">
        <f aca="false">P49-Q49+R49</f>
        <v>312.635049480925</v>
      </c>
      <c r="T49" s="39" t="n">
        <f aca="false">1-(S49/$E$6)</f>
        <v>0.945151745705101</v>
      </c>
      <c r="V49" s="37" t="n">
        <v>1</v>
      </c>
      <c r="W49" s="38" t="n">
        <f aca="false">Z48</f>
        <v>557.098083272501</v>
      </c>
      <c r="X49" s="38" t="n">
        <f aca="false">(1-AA48)*$F$8</f>
        <v>19.5473011674562</v>
      </c>
      <c r="Y49" s="38" t="n">
        <f aca="false">$F$9</f>
        <v>5</v>
      </c>
      <c r="Z49" s="38" t="n">
        <f aca="false">W49-X49+Y49</f>
        <v>542.550782105045</v>
      </c>
      <c r="AA49" s="39" t="n">
        <f aca="false">1-(Z49/$F$6)</f>
        <v>0.904815652262273</v>
      </c>
      <c r="AC49" s="37" t="n">
        <v>1</v>
      </c>
      <c r="AD49" s="38" t="n">
        <f aca="false">AG48</f>
        <v>971.982006050592</v>
      </c>
      <c r="AE49" s="38" t="n">
        <f aca="false">(1-AH48)*$G$8</f>
        <v>17.0523158956244</v>
      </c>
      <c r="AF49" s="38" t="n">
        <f aca="false">$G$9</f>
        <v>5</v>
      </c>
      <c r="AG49" s="38" t="n">
        <f aca="false">AD49-AE49+AF49</f>
        <v>959.929690154968</v>
      </c>
      <c r="AH49" s="39" t="n">
        <f aca="false">1-(AG49/$G$6)</f>
        <v>0.831591282428953</v>
      </c>
    </row>
    <row r="50" customFormat="false" ht="12.75" hidden="false" customHeight="false" outlineLevel="0" collapsed="false">
      <c r="A50" s="40" t="n">
        <v>36</v>
      </c>
      <c r="B50" s="38" t="n">
        <f aca="false">E49</f>
        <v>116.613590821704</v>
      </c>
      <c r="C50" s="38" t="n">
        <f aca="false">(1-F49)*$C$8</f>
        <v>10.2292623527811</v>
      </c>
      <c r="D50" s="38" t="n">
        <f aca="false">$C$9</f>
        <v>5</v>
      </c>
      <c r="E50" s="38" t="n">
        <f aca="false">B50-C50+D50</f>
        <v>111.384328468923</v>
      </c>
      <c r="F50" s="39" t="n">
        <f aca="false">1-(E50/$C$6)</f>
        <v>0.980458889742294</v>
      </c>
      <c r="H50" s="37" t="n">
        <v>1</v>
      </c>
      <c r="I50" s="38" t="n">
        <f aca="false">L49</f>
        <v>186.247282202162</v>
      </c>
      <c r="J50" s="38" t="n">
        <f aca="false">(1-M49)*$D$8</f>
        <v>13.0699847159412</v>
      </c>
      <c r="K50" s="38" t="n">
        <f aca="false">$D$9</f>
        <v>5</v>
      </c>
      <c r="L50" s="38" t="n">
        <f aca="false">I50-J50+K50</f>
        <v>178.17729748622</v>
      </c>
      <c r="M50" s="39" t="n">
        <f aca="false">1-(L50/$D$6)</f>
        <v>0.968740825002417</v>
      </c>
      <c r="O50" s="37" t="n">
        <v>1</v>
      </c>
      <c r="P50" s="38" t="n">
        <f aca="false">S49</f>
        <v>312.635049480925</v>
      </c>
      <c r="Q50" s="38" t="n">
        <f aca="false">(1-T49)*$E$8</f>
        <v>16.4544762884697</v>
      </c>
      <c r="R50" s="38" t="n">
        <f aca="false">$E$9</f>
        <v>5</v>
      </c>
      <c r="S50" s="38" t="n">
        <f aca="false">P50-Q50+R50</f>
        <v>301.180573192455</v>
      </c>
      <c r="T50" s="39" t="n">
        <f aca="false">1-(S50/$E$6)</f>
        <v>0.947161302948692</v>
      </c>
      <c r="V50" s="37" t="n">
        <v>1</v>
      </c>
      <c r="W50" s="38" t="n">
        <f aca="false">Z49</f>
        <v>542.550782105045</v>
      </c>
      <c r="X50" s="38" t="n">
        <f aca="false">(1-AA49)*$F$8</f>
        <v>19.0368695475454</v>
      </c>
      <c r="Y50" s="38" t="n">
        <f aca="false">$F$9</f>
        <v>5</v>
      </c>
      <c r="Z50" s="38" t="n">
        <f aca="false">W50-X50+Y50</f>
        <v>528.5139125575</v>
      </c>
      <c r="AA50" s="39" t="n">
        <f aca="false">1-(Z50/$F$6)</f>
        <v>0.907278260954825</v>
      </c>
      <c r="AC50" s="37" t="n">
        <v>1</v>
      </c>
      <c r="AD50" s="38" t="n">
        <f aca="false">AG49</f>
        <v>959.929690154968</v>
      </c>
      <c r="AE50" s="38" t="n">
        <f aca="false">(1-AH49)*$G$8</f>
        <v>16.8408717571047</v>
      </c>
      <c r="AF50" s="38" t="n">
        <f aca="false">$G$9</f>
        <v>5</v>
      </c>
      <c r="AG50" s="38" t="n">
        <f aca="false">AD50-AE50+AF50</f>
        <v>948.088818397863</v>
      </c>
      <c r="AH50" s="39" t="n">
        <f aca="false">1-(AG50/$G$6)</f>
        <v>0.833668628351252</v>
      </c>
    </row>
    <row r="51" customFormat="false" ht="12.75" hidden="false" customHeight="false" outlineLevel="0" collapsed="false">
      <c r="A51" s="40" t="n">
        <v>37</v>
      </c>
      <c r="B51" s="38" t="n">
        <f aca="false">E50</f>
        <v>111.384328468923</v>
      </c>
      <c r="C51" s="38" t="n">
        <f aca="false">(1-F50)*$C$8</f>
        <v>9.77055512885294</v>
      </c>
      <c r="D51" s="38" t="n">
        <f aca="false">$C$9</f>
        <v>5</v>
      </c>
      <c r="E51" s="38" t="n">
        <f aca="false">B51-C51+D51</f>
        <v>106.61377334007</v>
      </c>
      <c r="F51" s="39" t="n">
        <f aca="false">1-(E51/$C$6)</f>
        <v>0.981295829238584</v>
      </c>
      <c r="H51" s="37" t="n">
        <v>1</v>
      </c>
      <c r="I51" s="38" t="n">
        <f aca="false">L50</f>
        <v>178.17729748622</v>
      </c>
      <c r="J51" s="38" t="n">
        <f aca="false">(1-M50)*$D$8</f>
        <v>12.503669999033</v>
      </c>
      <c r="K51" s="38" t="n">
        <f aca="false">$D$9</f>
        <v>5</v>
      </c>
      <c r="L51" s="38" t="n">
        <f aca="false">I51-J51+K51</f>
        <v>170.673627487187</v>
      </c>
      <c r="M51" s="39" t="n">
        <f aca="false">1-(L51/$D$6)</f>
        <v>0.970057258335581</v>
      </c>
      <c r="O51" s="37" t="n">
        <v>1</v>
      </c>
      <c r="P51" s="38" t="n">
        <f aca="false">S50</f>
        <v>301.180573192455</v>
      </c>
      <c r="Q51" s="38" t="n">
        <f aca="false">(1-T50)*$E$8</f>
        <v>15.8516091153924</v>
      </c>
      <c r="R51" s="38" t="n">
        <f aca="false">$E$9</f>
        <v>5</v>
      </c>
      <c r="S51" s="38" t="n">
        <f aca="false">P51-Q51+R51</f>
        <v>290.328964077063</v>
      </c>
      <c r="T51" s="39" t="n">
        <f aca="false">1-(S51/$E$6)</f>
        <v>0.949065094021568</v>
      </c>
      <c r="V51" s="37" t="n">
        <v>1</v>
      </c>
      <c r="W51" s="38" t="n">
        <f aca="false">Z50</f>
        <v>528.5139125575</v>
      </c>
      <c r="X51" s="38" t="n">
        <f aca="false">(1-AA50)*$F$8</f>
        <v>18.5443478090351</v>
      </c>
      <c r="Y51" s="38" t="n">
        <f aca="false">$F$9</f>
        <v>5</v>
      </c>
      <c r="Z51" s="38" t="n">
        <f aca="false">W51-X51+Y51</f>
        <v>514.969564748465</v>
      </c>
      <c r="AA51" s="39" t="n">
        <f aca="false">1-(Z51/$F$6)</f>
        <v>0.909654462324831</v>
      </c>
      <c r="AC51" s="37" t="n">
        <v>1</v>
      </c>
      <c r="AD51" s="38" t="n">
        <f aca="false">AG50</f>
        <v>948.088818397863</v>
      </c>
      <c r="AE51" s="38" t="n">
        <f aca="false">(1-AH50)*$G$8</f>
        <v>16.6331371648748</v>
      </c>
      <c r="AF51" s="38" t="n">
        <f aca="false">$G$9</f>
        <v>5</v>
      </c>
      <c r="AG51" s="38" t="n">
        <f aca="false">AD51-AE51+AF51</f>
        <v>936.455681232988</v>
      </c>
      <c r="AH51" s="39" t="n">
        <f aca="false">1-(AG51/$G$6)</f>
        <v>0.835709529608248</v>
      </c>
    </row>
    <row r="52" customFormat="false" ht="12.75" hidden="false" customHeight="false" outlineLevel="0" collapsed="false">
      <c r="A52" s="40" t="n">
        <v>38</v>
      </c>
      <c r="B52" s="38" t="n">
        <f aca="false">E51</f>
        <v>106.61377334007</v>
      </c>
      <c r="C52" s="38" t="n">
        <f aca="false">(1-F51)*$C$8</f>
        <v>9.35208538070792</v>
      </c>
      <c r="D52" s="38" t="n">
        <f aca="false">$C$9</f>
        <v>5</v>
      </c>
      <c r="E52" s="38" t="n">
        <f aca="false">B52-C52+D52</f>
        <v>102.261687959362</v>
      </c>
      <c r="F52" s="39" t="n">
        <f aca="false">1-(E52/$C$6)</f>
        <v>0.982059352989586</v>
      </c>
      <c r="H52" s="37" t="n">
        <v>1</v>
      </c>
      <c r="I52" s="38" t="n">
        <f aca="false">L51</f>
        <v>170.673627487187</v>
      </c>
      <c r="J52" s="38" t="n">
        <f aca="false">(1-M51)*$D$8</f>
        <v>11.9770966657675</v>
      </c>
      <c r="K52" s="38" t="n">
        <f aca="false">$D$9</f>
        <v>5</v>
      </c>
      <c r="L52" s="38" t="n">
        <f aca="false">I52-J52+K52</f>
        <v>163.69653082142</v>
      </c>
      <c r="M52" s="39" t="n">
        <f aca="false">1-(L52/$D$6)</f>
        <v>0.971281310382207</v>
      </c>
      <c r="O52" s="37" t="n">
        <v>1</v>
      </c>
      <c r="P52" s="38" t="n">
        <f aca="false">S51</f>
        <v>290.328964077063</v>
      </c>
      <c r="Q52" s="38" t="n">
        <f aca="false">(1-T51)*$E$8</f>
        <v>15.2804717935296</v>
      </c>
      <c r="R52" s="38" t="n">
        <f aca="false">$E$9</f>
        <v>5</v>
      </c>
      <c r="S52" s="38" t="n">
        <f aca="false">P52-Q52+R52</f>
        <v>280.048492283533</v>
      </c>
      <c r="T52" s="39" t="n">
        <f aca="false">1-(S52/$E$6)</f>
        <v>0.950868685564292</v>
      </c>
      <c r="V52" s="37" t="n">
        <v>1</v>
      </c>
      <c r="W52" s="38" t="n">
        <f aca="false">Z51</f>
        <v>514.969564748465</v>
      </c>
      <c r="X52" s="38" t="n">
        <f aca="false">(1-AA51)*$F$8</f>
        <v>18.0691075350339</v>
      </c>
      <c r="Y52" s="38" t="n">
        <f aca="false">$F$9</f>
        <v>5</v>
      </c>
      <c r="Z52" s="38" t="n">
        <f aca="false">W52-X52+Y52</f>
        <v>501.900457213431</v>
      </c>
      <c r="AA52" s="39" t="n">
        <f aca="false">1-(Z52/$F$6)</f>
        <v>0.91194728820817</v>
      </c>
      <c r="AC52" s="37" t="n">
        <v>1</v>
      </c>
      <c r="AD52" s="38" t="n">
        <f aca="false">AG51</f>
        <v>936.455681232988</v>
      </c>
      <c r="AE52" s="38" t="n">
        <f aca="false">(1-AH51)*$G$8</f>
        <v>16.4290470391752</v>
      </c>
      <c r="AF52" s="38" t="n">
        <f aca="false">$G$9</f>
        <v>5</v>
      </c>
      <c r="AG52" s="38" t="n">
        <f aca="false">AD52-AE52+AF52</f>
        <v>925.026634193813</v>
      </c>
      <c r="AH52" s="39" t="n">
        <f aca="false">1-(AG52/$G$6)</f>
        <v>0.837714625580033</v>
      </c>
    </row>
    <row r="53" customFormat="false" ht="12.75" hidden="false" customHeight="false" outlineLevel="0" collapsed="false">
      <c r="A53" s="40" t="n">
        <v>39</v>
      </c>
      <c r="B53" s="38" t="n">
        <f aca="false">E52</f>
        <v>102.261687959362</v>
      </c>
      <c r="C53" s="38" t="n">
        <f aca="false">(1-F52)*$C$8</f>
        <v>8.97032350520721</v>
      </c>
      <c r="D53" s="38" t="n">
        <f aca="false">$C$9</f>
        <v>5</v>
      </c>
      <c r="E53" s="38" t="n">
        <f aca="false">B53-C53+D53</f>
        <v>98.2913644541552</v>
      </c>
      <c r="F53" s="39" t="n">
        <f aca="false">1-(E53/$C$6)</f>
        <v>0.982755900972955</v>
      </c>
      <c r="H53" s="37" t="n">
        <v>1</v>
      </c>
      <c r="I53" s="38" t="n">
        <f aca="false">L52</f>
        <v>163.69653082142</v>
      </c>
      <c r="J53" s="38" t="n">
        <f aca="false">(1-M52)*$D$8</f>
        <v>11.4874758471172</v>
      </c>
      <c r="K53" s="38" t="n">
        <f aca="false">$D$9</f>
        <v>5</v>
      </c>
      <c r="L53" s="38" t="n">
        <f aca="false">I53-J53+K53</f>
        <v>157.209054974303</v>
      </c>
      <c r="M53" s="39" t="n">
        <f aca="false">1-(L53/$D$6)</f>
        <v>0.972419464039596</v>
      </c>
      <c r="O53" s="37" t="n">
        <v>1</v>
      </c>
      <c r="P53" s="38" t="n">
        <f aca="false">S52</f>
        <v>280.048492283533</v>
      </c>
      <c r="Q53" s="38" t="n">
        <f aca="false">(1-T52)*$E$8</f>
        <v>14.7393943307123</v>
      </c>
      <c r="R53" s="38" t="n">
        <f aca="false">$E$9</f>
        <v>5</v>
      </c>
      <c r="S53" s="38" t="n">
        <f aca="false">P53-Q53+R53</f>
        <v>270.309097952821</v>
      </c>
      <c r="T53" s="39" t="n">
        <f aca="false">1-(S53/$E$6)</f>
        <v>0.952577351236347</v>
      </c>
      <c r="V53" s="37" t="n">
        <v>1</v>
      </c>
      <c r="W53" s="38" t="n">
        <f aca="false">Z52</f>
        <v>501.900457213431</v>
      </c>
      <c r="X53" s="38" t="n">
        <f aca="false">(1-AA52)*$F$8</f>
        <v>17.610542358366</v>
      </c>
      <c r="Y53" s="38" t="n">
        <f aca="false">$F$9</f>
        <v>5</v>
      </c>
      <c r="Z53" s="38" t="n">
        <f aca="false">W53-X53+Y53</f>
        <v>489.289914855065</v>
      </c>
      <c r="AA53" s="39" t="n">
        <f aca="false">1-(Z53/$F$6)</f>
        <v>0.914159664060515</v>
      </c>
      <c r="AC53" s="37" t="n">
        <v>1</v>
      </c>
      <c r="AD53" s="38" t="n">
        <f aca="false">AG52</f>
        <v>925.026634193813</v>
      </c>
      <c r="AE53" s="38" t="n">
        <f aca="false">(1-AH52)*$G$8</f>
        <v>16.2285374419967</v>
      </c>
      <c r="AF53" s="38" t="n">
        <f aca="false">$G$9</f>
        <v>5</v>
      </c>
      <c r="AG53" s="38" t="n">
        <f aca="false">AD53-AE53+AF53</f>
        <v>913.798096751816</v>
      </c>
      <c r="AH53" s="39" t="n">
        <f aca="false">1-(AG53/$G$6)</f>
        <v>0.839684544429506</v>
      </c>
    </row>
    <row r="54" customFormat="false" ht="12.75" hidden="false" customHeight="false" outlineLevel="0" collapsed="false">
      <c r="A54" s="40" t="n">
        <v>40</v>
      </c>
      <c r="B54" s="38" t="n">
        <f aca="false">E53</f>
        <v>98.2913644541552</v>
      </c>
      <c r="C54" s="38" t="n">
        <f aca="false">(1-F53)*$C$8</f>
        <v>8.62204951352241</v>
      </c>
      <c r="D54" s="38" t="n">
        <f aca="false">$C$9</f>
        <v>5</v>
      </c>
      <c r="E54" s="38" t="n">
        <f aca="false">B54-C54+D54</f>
        <v>94.6693149406328</v>
      </c>
      <c r="F54" s="39" t="n">
        <f aca="false">1-(E54/$C$6)</f>
        <v>0.983391348256029</v>
      </c>
      <c r="H54" s="37" t="n">
        <v>1</v>
      </c>
      <c r="I54" s="38" t="n">
        <f aca="false">L53</f>
        <v>157.209054974303</v>
      </c>
      <c r="J54" s="38" t="n">
        <f aca="false">(1-M53)*$D$8</f>
        <v>11.0322143841616</v>
      </c>
      <c r="K54" s="38" t="n">
        <f aca="false">$D$9</f>
        <v>5</v>
      </c>
      <c r="L54" s="38" t="n">
        <f aca="false">I54-J54+K54</f>
        <v>151.176840590141</v>
      </c>
      <c r="M54" s="39" t="n">
        <f aca="false">1-(L54/$D$6)</f>
        <v>0.973477747264888</v>
      </c>
      <c r="O54" s="37" t="n">
        <v>1</v>
      </c>
      <c r="P54" s="38" t="n">
        <f aca="false">S53</f>
        <v>270.309097952821</v>
      </c>
      <c r="Q54" s="38" t="n">
        <f aca="false">(1-T53)*$E$8</f>
        <v>14.2267946290958</v>
      </c>
      <c r="R54" s="38" t="n">
        <f aca="false">$E$9</f>
        <v>5</v>
      </c>
      <c r="S54" s="38" t="n">
        <f aca="false">P54-Q54+R54</f>
        <v>261.082303323725</v>
      </c>
      <c r="T54" s="39" t="n">
        <f aca="false">1-(S54/$E$6)</f>
        <v>0.954196087136189</v>
      </c>
      <c r="V54" s="37" t="n">
        <v>1</v>
      </c>
      <c r="W54" s="38" t="n">
        <f aca="false">Z53</f>
        <v>489.289914855065</v>
      </c>
      <c r="X54" s="38" t="n">
        <f aca="false">(1-AA53)*$F$8</f>
        <v>17.168067187897</v>
      </c>
      <c r="Y54" s="38" t="n">
        <f aca="false">$F$9</f>
        <v>5</v>
      </c>
      <c r="Z54" s="38" t="n">
        <f aca="false">W54-X54+Y54</f>
        <v>477.121847667168</v>
      </c>
      <c r="AA54" s="39" t="n">
        <f aca="false">1-(Z54/$F$6)</f>
        <v>0.916294412689971</v>
      </c>
      <c r="AC54" s="37" t="n">
        <v>1</v>
      </c>
      <c r="AD54" s="38" t="n">
        <f aca="false">AG53</f>
        <v>913.798096751816</v>
      </c>
      <c r="AE54" s="38" t="n">
        <f aca="false">(1-AH53)*$G$8</f>
        <v>16.0315455570494</v>
      </c>
      <c r="AF54" s="38" t="n">
        <f aca="false">$G$9</f>
        <v>5</v>
      </c>
      <c r="AG54" s="38" t="n">
        <f aca="false">AD54-AE54+AF54</f>
        <v>902.766551194767</v>
      </c>
      <c r="AH54" s="39" t="n">
        <f aca="false">1-(AG54/$G$6)</f>
        <v>0.841619903299164</v>
      </c>
    </row>
    <row r="55" customFormat="false" ht="12.75" hidden="false" customHeight="false" outlineLevel="0" collapsed="false">
      <c r="A55" s="40" t="n">
        <v>41</v>
      </c>
      <c r="B55" s="38" t="n">
        <f aca="false">E54</f>
        <v>94.6693149406328</v>
      </c>
      <c r="C55" s="38" t="n">
        <f aca="false">(1-F54)*$C$8</f>
        <v>8.30432587198532</v>
      </c>
      <c r="D55" s="38" t="n">
        <f aca="false">$C$9</f>
        <v>5</v>
      </c>
      <c r="E55" s="38" t="n">
        <f aca="false">B55-C55+D55</f>
        <v>91.3649890686475</v>
      </c>
      <c r="F55" s="39" t="n">
        <f aca="false">1-(E55/$C$6)</f>
        <v>0.98397105454936</v>
      </c>
      <c r="H55" s="37" t="n">
        <v>1</v>
      </c>
      <c r="I55" s="38" t="n">
        <f aca="false">L54</f>
        <v>151.176840590141</v>
      </c>
      <c r="J55" s="38" t="n">
        <f aca="false">(1-M54)*$D$8</f>
        <v>10.608901094045</v>
      </c>
      <c r="K55" s="38" t="n">
        <f aca="false">$D$9</f>
        <v>5</v>
      </c>
      <c r="L55" s="38" t="n">
        <f aca="false">I55-J55+K55</f>
        <v>145.567939496096</v>
      </c>
      <c r="M55" s="39" t="n">
        <f aca="false">1-(L55/$D$6)</f>
        <v>0.974461765000685</v>
      </c>
      <c r="O55" s="37" t="n">
        <v>1</v>
      </c>
      <c r="P55" s="38" t="n">
        <f aca="false">S54</f>
        <v>261.082303323725</v>
      </c>
      <c r="Q55" s="38" t="n">
        <f aca="false">(1-T54)*$E$8</f>
        <v>13.7411738591434</v>
      </c>
      <c r="R55" s="38" t="n">
        <f aca="false">$E$9</f>
        <v>5</v>
      </c>
      <c r="S55" s="38" t="n">
        <f aca="false">P55-Q55+R55</f>
        <v>252.341129464582</v>
      </c>
      <c r="T55" s="39" t="n">
        <f aca="false">1-(S55/$E$6)</f>
        <v>0.955729626409723</v>
      </c>
      <c r="V55" s="37" t="n">
        <v>1</v>
      </c>
      <c r="W55" s="38" t="n">
        <f aca="false">Z54</f>
        <v>477.121847667168</v>
      </c>
      <c r="X55" s="38" t="n">
        <f aca="false">(1-AA54)*$F$8</f>
        <v>16.7411174620059</v>
      </c>
      <c r="Y55" s="38" t="n">
        <f aca="false">$F$9</f>
        <v>5</v>
      </c>
      <c r="Z55" s="38" t="n">
        <f aca="false">W55-X55+Y55</f>
        <v>465.380730205162</v>
      </c>
      <c r="AA55" s="39" t="n">
        <f aca="false">1-(Z55/$F$6)</f>
        <v>0.918354257858744</v>
      </c>
      <c r="AC55" s="37" t="n">
        <v>1</v>
      </c>
      <c r="AD55" s="38" t="n">
        <f aca="false">AG54</f>
        <v>902.766551194767</v>
      </c>
      <c r="AE55" s="38" t="n">
        <f aca="false">(1-AH54)*$G$8</f>
        <v>15.8380096700836</v>
      </c>
      <c r="AF55" s="38" t="n">
        <f aca="false">$G$9</f>
        <v>5</v>
      </c>
      <c r="AG55" s="38" t="n">
        <f aca="false">AD55-AE55+AF55</f>
        <v>891.928541524683</v>
      </c>
      <c r="AH55" s="39" t="n">
        <f aca="false">1-(AG55/$G$6)</f>
        <v>0.843521308504442</v>
      </c>
    </row>
    <row r="56" customFormat="false" ht="12.75" hidden="false" customHeight="false" outlineLevel="0" collapsed="false">
      <c r="A56" s="40" t="n">
        <v>42</v>
      </c>
      <c r="B56" s="38" t="n">
        <f aca="false">E55</f>
        <v>91.3649890686475</v>
      </c>
      <c r="C56" s="38" t="n">
        <f aca="false">(1-F55)*$C$8</f>
        <v>8.01447272531997</v>
      </c>
      <c r="D56" s="38" t="n">
        <f aca="false">$C$9</f>
        <v>5</v>
      </c>
      <c r="E56" s="38" t="n">
        <f aca="false">B56-C56+D56</f>
        <v>88.3505163433275</v>
      </c>
      <c r="F56" s="39" t="n">
        <f aca="false">1-(E56/$C$6)</f>
        <v>0.984499909413451</v>
      </c>
      <c r="H56" s="37" t="n">
        <v>1</v>
      </c>
      <c r="I56" s="38" t="n">
        <f aca="false">L55</f>
        <v>145.567939496096</v>
      </c>
      <c r="J56" s="38" t="n">
        <f aca="false">(1-M55)*$D$8</f>
        <v>10.215293999726</v>
      </c>
      <c r="K56" s="38" t="n">
        <f aca="false">$D$9</f>
        <v>5</v>
      </c>
      <c r="L56" s="38" t="n">
        <f aca="false">I56-J56+K56</f>
        <v>140.35264549637</v>
      </c>
      <c r="M56" s="39" t="n">
        <f aca="false">1-(L56/$D$6)</f>
        <v>0.975376728860286</v>
      </c>
      <c r="O56" s="37" t="n">
        <v>1</v>
      </c>
      <c r="P56" s="38" t="n">
        <f aca="false">S55</f>
        <v>252.341129464582</v>
      </c>
      <c r="Q56" s="38" t="n">
        <f aca="false">(1-T55)*$E$8</f>
        <v>13.2811120770833</v>
      </c>
      <c r="R56" s="38" t="n">
        <f aca="false">$E$9</f>
        <v>5</v>
      </c>
      <c r="S56" s="38" t="n">
        <f aca="false">P56-Q56+R56</f>
        <v>244.060017387499</v>
      </c>
      <c r="T56" s="39" t="n">
        <f aca="false">1-(S56/$E$6)</f>
        <v>0.957182453089913</v>
      </c>
      <c r="V56" s="37" t="n">
        <v>1</v>
      </c>
      <c r="W56" s="38" t="n">
        <f aca="false">Z55</f>
        <v>465.380730205162</v>
      </c>
      <c r="X56" s="38" t="n">
        <f aca="false">(1-AA55)*$F$8</f>
        <v>16.3291484282513</v>
      </c>
      <c r="Y56" s="38" t="n">
        <f aca="false">$F$9</f>
        <v>5</v>
      </c>
      <c r="Z56" s="38" t="n">
        <f aca="false">W56-X56+Y56</f>
        <v>454.051581776911</v>
      </c>
      <c r="AA56" s="39" t="n">
        <f aca="false">1-(Z56/$F$6)</f>
        <v>0.920341827758437</v>
      </c>
      <c r="AC56" s="37" t="n">
        <v>1</v>
      </c>
      <c r="AD56" s="38" t="n">
        <f aca="false">AG55</f>
        <v>891.928541524683</v>
      </c>
      <c r="AE56" s="38" t="n">
        <f aca="false">(1-AH55)*$G$8</f>
        <v>15.6478691495558</v>
      </c>
      <c r="AF56" s="38" t="n">
        <f aca="false">$G$9</f>
        <v>5</v>
      </c>
      <c r="AG56" s="38" t="n">
        <f aca="false">AD56-AE56+AF56</f>
        <v>881.280672375127</v>
      </c>
      <c r="AH56" s="39" t="n">
        <f aca="false">1-(AG56/$G$6)</f>
        <v>0.845389355723662</v>
      </c>
    </row>
    <row r="57" customFormat="false" ht="12.75" hidden="false" customHeight="false" outlineLevel="0" collapsed="false">
      <c r="A57" s="40" t="n">
        <v>43</v>
      </c>
      <c r="B57" s="38" t="n">
        <f aca="false">E56</f>
        <v>88.3505163433275</v>
      </c>
      <c r="C57" s="38" t="n">
        <f aca="false">(1-F56)*$C$8</f>
        <v>7.75004529327433</v>
      </c>
      <c r="D57" s="38" t="n">
        <f aca="false">$C$9</f>
        <v>5</v>
      </c>
      <c r="E57" s="38" t="n">
        <f aca="false">B57-C57+D57</f>
        <v>85.6004710500532</v>
      </c>
      <c r="F57" s="39" t="n">
        <f aca="false">1-(E57/$C$6)</f>
        <v>0.984982373499991</v>
      </c>
      <c r="H57" s="37" t="n">
        <v>1</v>
      </c>
      <c r="I57" s="38" t="n">
        <f aca="false">L56</f>
        <v>140.35264549637</v>
      </c>
      <c r="J57" s="38" t="n">
        <f aca="false">(1-M56)*$D$8</f>
        <v>9.84930845588563</v>
      </c>
      <c r="K57" s="38" t="n">
        <f aca="false">$D$9</f>
        <v>5</v>
      </c>
      <c r="L57" s="38" t="n">
        <f aca="false">I57-J57+K57</f>
        <v>135.503337040484</v>
      </c>
      <c r="M57" s="39" t="n">
        <f aca="false">1-(L57/$D$6)</f>
        <v>0.97622748472974</v>
      </c>
      <c r="O57" s="37" t="n">
        <v>1</v>
      </c>
      <c r="P57" s="38" t="n">
        <f aca="false">S56</f>
        <v>244.060017387499</v>
      </c>
      <c r="Q57" s="38" t="n">
        <f aca="false">(1-T56)*$E$8</f>
        <v>12.8452640730262</v>
      </c>
      <c r="R57" s="38" t="n">
        <f aca="false">$E$9</f>
        <v>5</v>
      </c>
      <c r="S57" s="38" t="n">
        <f aca="false">P57-Q57+R57</f>
        <v>236.214753314472</v>
      </c>
      <c r="T57" s="39" t="n">
        <f aca="false">1-(S57/$E$6)</f>
        <v>0.958558815207987</v>
      </c>
      <c r="V57" s="37" t="n">
        <v>1</v>
      </c>
      <c r="W57" s="38" t="n">
        <f aca="false">Z56</f>
        <v>454.051581776911</v>
      </c>
      <c r="X57" s="38" t="n">
        <f aca="false">(1-AA56)*$F$8</f>
        <v>15.9316344483126</v>
      </c>
      <c r="Y57" s="38" t="n">
        <f aca="false">$F$9</f>
        <v>5</v>
      </c>
      <c r="Z57" s="38" t="n">
        <f aca="false">W57-X57+Y57</f>
        <v>443.119947328598</v>
      </c>
      <c r="AA57" s="39" t="n">
        <f aca="false">1-(Z57/$F$6)</f>
        <v>0.922259658363404</v>
      </c>
      <c r="AC57" s="37" t="n">
        <v>1</v>
      </c>
      <c r="AD57" s="38" t="n">
        <f aca="false">AG56</f>
        <v>881.280672375127</v>
      </c>
      <c r="AE57" s="38" t="n">
        <f aca="false">(1-AH56)*$G$8</f>
        <v>15.4610644276338</v>
      </c>
      <c r="AF57" s="38" t="n">
        <f aca="false">$G$9</f>
        <v>5</v>
      </c>
      <c r="AG57" s="38" t="n">
        <f aca="false">AD57-AE57+AF57</f>
        <v>870.819607947494</v>
      </c>
      <c r="AH57" s="39" t="n">
        <f aca="false">1-(AG57/$G$6)</f>
        <v>0.84722463018465</v>
      </c>
    </row>
    <row r="58" customFormat="false" ht="12.75" hidden="false" customHeight="false" outlineLevel="0" collapsed="false">
      <c r="A58" s="40" t="n">
        <v>44</v>
      </c>
      <c r="B58" s="38" t="n">
        <f aca="false">E57</f>
        <v>85.6004710500532</v>
      </c>
      <c r="C58" s="38" t="n">
        <f aca="false">(1-F57)*$C$8</f>
        <v>7.50881325000469</v>
      </c>
      <c r="D58" s="38" t="n">
        <f aca="false">$C$9</f>
        <v>5</v>
      </c>
      <c r="E58" s="38" t="n">
        <f aca="false">B58-C58+D58</f>
        <v>83.0916578000485</v>
      </c>
      <c r="F58" s="39" t="n">
        <f aca="false">1-(E58/$C$6)</f>
        <v>0.98542251617543</v>
      </c>
      <c r="H58" s="37" t="n">
        <v>1</v>
      </c>
      <c r="I58" s="38" t="n">
        <f aca="false">L57</f>
        <v>135.503337040484</v>
      </c>
      <c r="J58" s="38" t="n">
        <f aca="false">(1-M57)*$D$8</f>
        <v>9.50900610810419</v>
      </c>
      <c r="K58" s="38" t="n">
        <f aca="false">$D$9</f>
        <v>5</v>
      </c>
      <c r="L58" s="38" t="n">
        <f aca="false">I58-J58+K58</f>
        <v>130.99433093238</v>
      </c>
      <c r="M58" s="39" t="n">
        <f aca="false">1-(L58/$D$6)</f>
        <v>0.977018538432916</v>
      </c>
      <c r="O58" s="37" t="n">
        <v>1</v>
      </c>
      <c r="P58" s="38" t="n">
        <f aca="false">S57</f>
        <v>236.214753314472</v>
      </c>
      <c r="Q58" s="38" t="n">
        <f aca="false">(1-T57)*$E$8</f>
        <v>12.4323554376038</v>
      </c>
      <c r="R58" s="38" t="n">
        <f aca="false">$E$9</f>
        <v>5</v>
      </c>
      <c r="S58" s="38" t="n">
        <f aca="false">P58-Q58+R58</f>
        <v>228.782397876869</v>
      </c>
      <c r="T58" s="39" t="n">
        <f aca="false">1-(S58/$E$6)</f>
        <v>0.959862737214585</v>
      </c>
      <c r="V58" s="37" t="n">
        <v>1</v>
      </c>
      <c r="W58" s="38" t="n">
        <f aca="false">Z57</f>
        <v>443.119947328598</v>
      </c>
      <c r="X58" s="38" t="n">
        <f aca="false">(1-AA57)*$F$8</f>
        <v>15.5480683273192</v>
      </c>
      <c r="Y58" s="38" t="n">
        <f aca="false">$F$9</f>
        <v>5</v>
      </c>
      <c r="Z58" s="38" t="n">
        <f aca="false">W58-X58+Y58</f>
        <v>432.571879001279</v>
      </c>
      <c r="AA58" s="39" t="n">
        <f aca="false">1-(Z58/$F$6)</f>
        <v>0.924110196666442</v>
      </c>
      <c r="AC58" s="37" t="n">
        <v>1</v>
      </c>
      <c r="AD58" s="38" t="n">
        <f aca="false">AG57</f>
        <v>870.819607947494</v>
      </c>
      <c r="AE58" s="38" t="n">
        <f aca="false">(1-AH57)*$G$8</f>
        <v>15.277536981535</v>
      </c>
      <c r="AF58" s="38" t="n">
        <f aca="false">$G$9</f>
        <v>5</v>
      </c>
      <c r="AG58" s="38" t="n">
        <f aca="false">AD58-AE58+AF58</f>
        <v>860.542070965959</v>
      </c>
      <c r="AH58" s="39" t="n">
        <f aca="false">1-(AG58/$G$6)</f>
        <v>0.849027706848077</v>
      </c>
    </row>
    <row r="59" customFormat="false" ht="12.75" hidden="false" customHeight="false" outlineLevel="0" collapsed="false">
      <c r="A59" s="40" t="n">
        <v>45</v>
      </c>
      <c r="B59" s="38" t="n">
        <f aca="false">E58</f>
        <v>83.0916578000485</v>
      </c>
      <c r="C59" s="38" t="n">
        <f aca="false">(1-F58)*$C$8</f>
        <v>7.28874191228496</v>
      </c>
      <c r="D59" s="38" t="n">
        <f aca="false">$C$9</f>
        <v>5</v>
      </c>
      <c r="E59" s="38" t="n">
        <f aca="false">B59-C59+D59</f>
        <v>80.8029158877635</v>
      </c>
      <c r="F59" s="39" t="n">
        <f aca="false">1-(E59/$C$6)</f>
        <v>0.985824049844252</v>
      </c>
      <c r="H59" s="37" t="n">
        <v>1</v>
      </c>
      <c r="I59" s="38" t="n">
        <f aca="false">L58</f>
        <v>130.99433093238</v>
      </c>
      <c r="J59" s="38" t="n">
        <f aca="false">(1-M58)*$D$8</f>
        <v>9.1925846268337</v>
      </c>
      <c r="K59" s="38" t="n">
        <f aca="false">$D$9</f>
        <v>5</v>
      </c>
      <c r="L59" s="38" t="n">
        <f aca="false">I59-J59+K59</f>
        <v>126.801746305547</v>
      </c>
      <c r="M59" s="39" t="n">
        <f aca="false">1-(L59/$D$6)</f>
        <v>0.977754079595518</v>
      </c>
      <c r="O59" s="37" t="n">
        <v>1</v>
      </c>
      <c r="P59" s="38" t="n">
        <f aca="false">S58</f>
        <v>228.782397876869</v>
      </c>
      <c r="Q59" s="38" t="n">
        <f aca="false">(1-T58)*$E$8</f>
        <v>12.0411788356247</v>
      </c>
      <c r="R59" s="38" t="n">
        <f aca="false">$E$9</f>
        <v>5</v>
      </c>
      <c r="S59" s="38" t="n">
        <f aca="false">P59-Q59+R59</f>
        <v>221.741219041244</v>
      </c>
      <c r="T59" s="39" t="n">
        <f aca="false">1-(S59/$E$6)</f>
        <v>0.96109803174715</v>
      </c>
      <c r="V59" s="37" t="n">
        <v>1</v>
      </c>
      <c r="W59" s="38" t="n">
        <f aca="false">Z58</f>
        <v>432.571879001279</v>
      </c>
      <c r="X59" s="38" t="n">
        <f aca="false">(1-AA58)*$F$8</f>
        <v>15.1779606667115</v>
      </c>
      <c r="Y59" s="38" t="n">
        <f aca="false">$F$9</f>
        <v>5</v>
      </c>
      <c r="Z59" s="38" t="n">
        <f aca="false">W59-X59+Y59</f>
        <v>422.393918334567</v>
      </c>
      <c r="AA59" s="39" t="n">
        <f aca="false">1-(Z59/$F$6)</f>
        <v>0.925895803800953</v>
      </c>
      <c r="AC59" s="37" t="n">
        <v>1</v>
      </c>
      <c r="AD59" s="38" t="n">
        <f aca="false">AG58</f>
        <v>860.542070965959</v>
      </c>
      <c r="AE59" s="38" t="n">
        <f aca="false">(1-AH58)*$G$8</f>
        <v>15.0972293151923</v>
      </c>
      <c r="AF59" s="38" t="n">
        <f aca="false">$G$9</f>
        <v>5</v>
      </c>
      <c r="AG59" s="38" t="n">
        <f aca="false">AD59-AE59+AF59</f>
        <v>850.444841650766</v>
      </c>
      <c r="AH59" s="39" t="n">
        <f aca="false">1-(AG59/$G$6)</f>
        <v>0.850799150587585</v>
      </c>
    </row>
    <row r="60" customFormat="false" ht="12.75" hidden="false" customHeight="false" outlineLevel="0" collapsed="false">
      <c r="A60" s="40" t="n">
        <v>46</v>
      </c>
      <c r="B60" s="38" t="n">
        <f aca="false">E59</f>
        <v>80.8029158877635</v>
      </c>
      <c r="C60" s="38" t="n">
        <f aca="false">(1-F59)*$C$8</f>
        <v>7.08797507787401</v>
      </c>
      <c r="D60" s="38" t="n">
        <f aca="false">$C$9</f>
        <v>5</v>
      </c>
      <c r="E60" s="38" t="n">
        <f aca="false">B60-C60+D60</f>
        <v>78.7149408098895</v>
      </c>
      <c r="F60" s="39" t="n">
        <f aca="false">1-(E60/$C$6)</f>
        <v>0.986190361261423</v>
      </c>
      <c r="H60" s="37" t="n">
        <v>1</v>
      </c>
      <c r="I60" s="38" t="n">
        <f aca="false">L59</f>
        <v>126.801746305547</v>
      </c>
      <c r="J60" s="38" t="n">
        <f aca="false">(1-M59)*$D$8</f>
        <v>8.89836816179273</v>
      </c>
      <c r="K60" s="38" t="n">
        <f aca="false">$D$9</f>
        <v>5</v>
      </c>
      <c r="L60" s="38" t="n">
        <f aca="false">I60-J60+K60</f>
        <v>122.903378143754</v>
      </c>
      <c r="M60" s="39" t="n">
        <f aca="false">1-(L60/$D$6)</f>
        <v>0.978438003834429</v>
      </c>
      <c r="O60" s="37" t="n">
        <v>1</v>
      </c>
      <c r="P60" s="38" t="n">
        <f aca="false">S59</f>
        <v>221.741219041244</v>
      </c>
      <c r="Q60" s="38" t="n">
        <f aca="false">(1-T59)*$E$8</f>
        <v>11.6705904758549</v>
      </c>
      <c r="R60" s="38" t="n">
        <f aca="false">$E$9</f>
        <v>5</v>
      </c>
      <c r="S60" s="38" t="n">
        <f aca="false">P60-Q60+R60</f>
        <v>215.070628565389</v>
      </c>
      <c r="T60" s="39" t="n">
        <f aca="false">1-(S60/$E$6)</f>
        <v>0.962268310778002</v>
      </c>
      <c r="V60" s="37" t="n">
        <v>1</v>
      </c>
      <c r="W60" s="38" t="n">
        <f aca="false">Z59</f>
        <v>422.393918334567</v>
      </c>
      <c r="X60" s="38" t="n">
        <f aca="false">(1-AA59)*$F$8</f>
        <v>14.8208392398094</v>
      </c>
      <c r="Y60" s="38" t="n">
        <f aca="false">$F$9</f>
        <v>5</v>
      </c>
      <c r="Z60" s="38" t="n">
        <f aca="false">W60-X60+Y60</f>
        <v>412.573079094758</v>
      </c>
      <c r="AA60" s="39" t="n">
        <f aca="false">1-(Z60/$F$6)</f>
        <v>0.927618758053551</v>
      </c>
      <c r="AC60" s="37" t="n">
        <v>1</v>
      </c>
      <c r="AD60" s="38" t="n">
        <f aca="false">AG59</f>
        <v>850.444841650766</v>
      </c>
      <c r="AE60" s="38" t="n">
        <f aca="false">(1-AH59)*$G$8</f>
        <v>14.9200849412415</v>
      </c>
      <c r="AF60" s="38" t="n">
        <f aca="false">$G$9</f>
        <v>5</v>
      </c>
      <c r="AG60" s="38" t="n">
        <f aca="false">AD60-AE60+AF60</f>
        <v>840.524756709525</v>
      </c>
      <c r="AH60" s="39" t="n">
        <f aca="false">1-(AG60/$G$6)</f>
        <v>0.85253951636675</v>
      </c>
    </row>
    <row r="61" customFormat="false" ht="12.75" hidden="false" customHeight="false" outlineLevel="0" collapsed="false">
      <c r="A61" s="40" t="n">
        <v>47</v>
      </c>
      <c r="B61" s="38" t="n">
        <f aca="false">E60</f>
        <v>78.7149408098895</v>
      </c>
      <c r="C61" s="38" t="n">
        <f aca="false">(1-F60)*$C$8</f>
        <v>6.90481936928855</v>
      </c>
      <c r="D61" s="38" t="n">
        <f aca="false">$C$9</f>
        <v>5</v>
      </c>
      <c r="E61" s="38" t="n">
        <f aca="false">B61-C61+D61</f>
        <v>76.810121440601</v>
      </c>
      <c r="F61" s="39" t="n">
        <f aca="false">1-(E61/$C$6)</f>
        <v>0.98652454009814</v>
      </c>
      <c r="H61" s="37" t="n">
        <v>1</v>
      </c>
      <c r="I61" s="38" t="n">
        <f aca="false">L60</f>
        <v>122.903378143754</v>
      </c>
      <c r="J61" s="38" t="n">
        <f aca="false">(1-M60)*$D$8</f>
        <v>8.62479846622835</v>
      </c>
      <c r="K61" s="38" t="n">
        <f aca="false">$D$9</f>
        <v>5</v>
      </c>
      <c r="L61" s="38" t="n">
        <f aca="false">I61-J61+K61</f>
        <v>119.278579677525</v>
      </c>
      <c r="M61" s="39" t="n">
        <f aca="false">1-(L61/$D$6)</f>
        <v>0.979073933389908</v>
      </c>
      <c r="O61" s="37" t="n">
        <v>1</v>
      </c>
      <c r="P61" s="38" t="n">
        <f aca="false">S60</f>
        <v>215.070628565389</v>
      </c>
      <c r="Q61" s="38" t="n">
        <f aca="false">(1-T60)*$E$8</f>
        <v>11.3195067665994</v>
      </c>
      <c r="R61" s="38" t="n">
        <f aca="false">$E$9</f>
        <v>5</v>
      </c>
      <c r="S61" s="38" t="n">
        <f aca="false">P61-Q61+R61</f>
        <v>208.751121798789</v>
      </c>
      <c r="T61" s="39" t="n">
        <f aca="false">1-(S61/$E$6)</f>
        <v>0.963376996175651</v>
      </c>
      <c r="V61" s="37" t="n">
        <v>1</v>
      </c>
      <c r="W61" s="38" t="n">
        <f aca="false">Z60</f>
        <v>412.573079094758</v>
      </c>
      <c r="X61" s="38" t="n">
        <f aca="false">(1-AA60)*$F$8</f>
        <v>14.4762483892897</v>
      </c>
      <c r="Y61" s="38" t="n">
        <f aca="false">$F$9</f>
        <v>5</v>
      </c>
      <c r="Z61" s="38" t="n">
        <f aca="false">W61-X61+Y61</f>
        <v>403.096830705468</v>
      </c>
      <c r="AA61" s="39" t="n">
        <f aca="false">1-(Z61/$F$6)</f>
        <v>0.929281257770971</v>
      </c>
      <c r="AC61" s="37" t="n">
        <v>1</v>
      </c>
      <c r="AD61" s="38" t="n">
        <f aca="false">AG60</f>
        <v>840.524756709525</v>
      </c>
      <c r="AE61" s="38" t="n">
        <f aca="false">(1-AH60)*$G$8</f>
        <v>14.746048363325</v>
      </c>
      <c r="AF61" s="38" t="n">
        <f aca="false">$G$9</f>
        <v>5</v>
      </c>
      <c r="AG61" s="38" t="n">
        <f aca="false">AD61-AE61+AF61</f>
        <v>830.7787083462</v>
      </c>
      <c r="AH61" s="39" t="n">
        <f aca="false">1-(AG61/$G$6)</f>
        <v>0.854249349412947</v>
      </c>
    </row>
    <row r="62" customFormat="false" ht="12.75" hidden="false" customHeight="false" outlineLevel="0" collapsed="false">
      <c r="A62" s="40" t="n">
        <v>48</v>
      </c>
      <c r="B62" s="38" t="n">
        <f aca="false">E61</f>
        <v>76.810121440601</v>
      </c>
      <c r="C62" s="38" t="n">
        <f aca="false">(1-F61)*$C$8</f>
        <v>6.73772995092992</v>
      </c>
      <c r="D62" s="38" t="n">
        <f aca="false">$C$9</f>
        <v>5</v>
      </c>
      <c r="E62" s="38" t="n">
        <f aca="false">B62-C62+D62</f>
        <v>75.072391489671</v>
      </c>
      <c r="F62" s="39" t="n">
        <f aca="false">1-(E62/$C$6)</f>
        <v>0.986829405001812</v>
      </c>
      <c r="H62" s="37" t="n">
        <v>1</v>
      </c>
      <c r="I62" s="38" t="n">
        <f aca="false">L61</f>
        <v>119.278579677525</v>
      </c>
      <c r="J62" s="38" t="n">
        <f aca="false">(1-M61)*$D$8</f>
        <v>8.37042664403689</v>
      </c>
      <c r="K62" s="38" t="n">
        <f aca="false">$D$9</f>
        <v>5</v>
      </c>
      <c r="L62" s="38" t="n">
        <f aca="false">I62-J62+K62</f>
        <v>115.908153033489</v>
      </c>
      <c r="M62" s="39" t="n">
        <f aca="false">1-(L62/$D$6)</f>
        <v>0.979665236309914</v>
      </c>
      <c r="O62" s="37" t="n">
        <v>1</v>
      </c>
      <c r="P62" s="38" t="n">
        <f aca="false">S61</f>
        <v>208.751121798789</v>
      </c>
      <c r="Q62" s="38" t="n">
        <f aca="false">(1-T61)*$E$8</f>
        <v>10.9869011473047</v>
      </c>
      <c r="R62" s="38" t="n">
        <f aca="false">$E$9</f>
        <v>5</v>
      </c>
      <c r="S62" s="38" t="n">
        <f aca="false">P62-Q62+R62</f>
        <v>202.764220651485</v>
      </c>
      <c r="T62" s="39" t="n">
        <f aca="false">1-(S62/$E$6)</f>
        <v>0.964427329710266</v>
      </c>
      <c r="V62" s="37" t="n">
        <v>1</v>
      </c>
      <c r="W62" s="38" t="n">
        <f aca="false">Z61</f>
        <v>403.096830705468</v>
      </c>
      <c r="X62" s="38" t="n">
        <f aca="false">(1-AA61)*$F$8</f>
        <v>14.1437484458059</v>
      </c>
      <c r="Y62" s="38" t="n">
        <f aca="false">$F$9</f>
        <v>5</v>
      </c>
      <c r="Z62" s="38" t="n">
        <f aca="false">W62-X62+Y62</f>
        <v>393.953082259662</v>
      </c>
      <c r="AA62" s="39" t="n">
        <f aca="false">1-(Z62/$F$6)</f>
        <v>0.930885424164972</v>
      </c>
      <c r="AC62" s="37" t="n">
        <v>1</v>
      </c>
      <c r="AD62" s="38" t="n">
        <f aca="false">AG61</f>
        <v>830.7787083462</v>
      </c>
      <c r="AE62" s="38" t="n">
        <f aca="false">(1-AH61)*$G$8</f>
        <v>14.5750650587053</v>
      </c>
      <c r="AF62" s="38" t="n">
        <f aca="false">$G$9</f>
        <v>5</v>
      </c>
      <c r="AG62" s="38" t="n">
        <f aca="false">AD62-AE62+AF62</f>
        <v>821.203643287495</v>
      </c>
      <c r="AH62" s="39" t="n">
        <f aca="false">1-(AG62/$G$6)</f>
        <v>0.855929185388159</v>
      </c>
    </row>
    <row r="63" customFormat="false" ht="12.75" hidden="false" customHeight="false" outlineLevel="0" collapsed="false">
      <c r="A63" s="40" t="n">
        <v>49</v>
      </c>
      <c r="B63" s="38" t="n">
        <f aca="false">E62</f>
        <v>75.072391489671</v>
      </c>
      <c r="C63" s="38" t="n">
        <f aca="false">(1-F62)*$C$8</f>
        <v>6.58529749909398</v>
      </c>
      <c r="D63" s="38" t="n">
        <f aca="false">$C$9</f>
        <v>5</v>
      </c>
      <c r="E63" s="38" t="n">
        <f aca="false">B63-C63+D63</f>
        <v>73.4870939905771</v>
      </c>
      <c r="F63" s="39" t="n">
        <f aca="false">1-(E63/$C$6)</f>
        <v>0.987107527370074</v>
      </c>
      <c r="H63" s="37" t="n">
        <v>1</v>
      </c>
      <c r="I63" s="38" t="n">
        <f aca="false">L62</f>
        <v>115.908153033489</v>
      </c>
      <c r="J63" s="38" t="n">
        <f aca="false">(1-M62)*$D$8</f>
        <v>8.13390547603428</v>
      </c>
      <c r="K63" s="38" t="n">
        <f aca="false">$D$9</f>
        <v>5</v>
      </c>
      <c r="L63" s="38" t="n">
        <f aca="false">I63-J63+K63</f>
        <v>112.774247557454</v>
      </c>
      <c r="M63" s="39" t="n">
        <f aca="false">1-(L63/$D$6)</f>
        <v>0.980215044288166</v>
      </c>
      <c r="O63" s="37" t="n">
        <v>1</v>
      </c>
      <c r="P63" s="38" t="n">
        <f aca="false">S62</f>
        <v>202.764220651485</v>
      </c>
      <c r="Q63" s="38" t="n">
        <f aca="false">(1-T62)*$E$8</f>
        <v>10.6718010869203</v>
      </c>
      <c r="R63" s="38" t="n">
        <f aca="false">$E$9</f>
        <v>5</v>
      </c>
      <c r="S63" s="38" t="n">
        <f aca="false">P63-Q63+R63</f>
        <v>197.092419564565</v>
      </c>
      <c r="T63" s="39" t="n">
        <f aca="false">1-(S63/$E$6)</f>
        <v>0.965422382532533</v>
      </c>
      <c r="V63" s="37" t="n">
        <v>1</v>
      </c>
      <c r="W63" s="38" t="n">
        <f aca="false">Z62</f>
        <v>393.953082259662</v>
      </c>
      <c r="X63" s="38" t="n">
        <f aca="false">(1-AA62)*$F$8</f>
        <v>13.8229151670057</v>
      </c>
      <c r="Y63" s="38" t="n">
        <f aca="false">$F$9</f>
        <v>5</v>
      </c>
      <c r="Z63" s="38" t="n">
        <f aca="false">W63-X63+Y63</f>
        <v>385.130167092656</v>
      </c>
      <c r="AA63" s="39" t="n">
        <f aca="false">1-(Z63/$F$6)</f>
        <v>0.932433304018832</v>
      </c>
      <c r="AC63" s="37" t="n">
        <v>1</v>
      </c>
      <c r="AD63" s="38" t="n">
        <f aca="false">AG62</f>
        <v>821.203643287495</v>
      </c>
      <c r="AE63" s="38" t="n">
        <f aca="false">(1-AH62)*$G$8</f>
        <v>14.4070814611841</v>
      </c>
      <c r="AF63" s="38" t="n">
        <f aca="false">$G$9</f>
        <v>5</v>
      </c>
      <c r="AG63" s="38" t="n">
        <f aca="false">AD63-AE63+AF63</f>
        <v>811.79656182631</v>
      </c>
      <c r="AH63" s="39" t="n">
        <f aca="false">1-(AG63/$G$6)</f>
        <v>0.857579550556788</v>
      </c>
    </row>
    <row r="64" customFormat="false" ht="12.75" hidden="false" customHeight="false" outlineLevel="0" collapsed="false">
      <c r="A64" s="40" t="n">
        <v>50</v>
      </c>
      <c r="B64" s="38" t="n">
        <f aca="false">E63</f>
        <v>73.4870939905771</v>
      </c>
      <c r="C64" s="38" t="n">
        <f aca="false">(1-F63)*$C$8</f>
        <v>6.44623631496288</v>
      </c>
      <c r="D64" s="38" t="n">
        <f aca="false">$C$9</f>
        <v>5</v>
      </c>
      <c r="E64" s="38" t="n">
        <f aca="false">B64-C64+D64</f>
        <v>72.0408576756142</v>
      </c>
      <c r="F64" s="39" t="n">
        <f aca="false">1-(E64/$C$6)</f>
        <v>0.987361253039366</v>
      </c>
      <c r="H64" s="37" t="n">
        <v>1</v>
      </c>
      <c r="I64" s="38" t="n">
        <f aca="false">L63</f>
        <v>112.774247557454</v>
      </c>
      <c r="J64" s="38" t="n">
        <f aca="false">(1-M63)*$D$8</f>
        <v>7.91398228473366</v>
      </c>
      <c r="K64" s="38" t="n">
        <f aca="false">$D$9</f>
        <v>5</v>
      </c>
      <c r="L64" s="38" t="n">
        <f aca="false">I64-J64+K64</f>
        <v>109.860265272721</v>
      </c>
      <c r="M64" s="39" t="n">
        <f aca="false">1-(L64/$D$6)</f>
        <v>0.9807262692504</v>
      </c>
      <c r="O64" s="37" t="n">
        <v>1</v>
      </c>
      <c r="P64" s="38" t="n">
        <f aca="false">S63</f>
        <v>197.092419564565</v>
      </c>
      <c r="Q64" s="38" t="n">
        <f aca="false">(1-T63)*$E$8</f>
        <v>10.3732852402402</v>
      </c>
      <c r="R64" s="38" t="n">
        <f aca="false">$E$9</f>
        <v>5</v>
      </c>
      <c r="S64" s="38" t="n">
        <f aca="false">P64-Q64+R64</f>
        <v>191.719134324324</v>
      </c>
      <c r="T64" s="39" t="n">
        <f aca="false">1-(S64/$E$6)</f>
        <v>0.966365064153627</v>
      </c>
      <c r="V64" s="37" t="n">
        <v>1</v>
      </c>
      <c r="W64" s="38" t="n">
        <f aca="false">Z63</f>
        <v>385.130167092656</v>
      </c>
      <c r="X64" s="38" t="n">
        <f aca="false">(1-AA63)*$F$8</f>
        <v>13.5133391962336</v>
      </c>
      <c r="Y64" s="38" t="n">
        <f aca="false">$F$9</f>
        <v>5</v>
      </c>
      <c r="Z64" s="38" t="n">
        <f aca="false">W64-X64+Y64</f>
        <v>376.616827896423</v>
      </c>
      <c r="AA64" s="39" t="n">
        <f aca="false">1-(Z64/$F$6)</f>
        <v>0.933926872298873</v>
      </c>
      <c r="AC64" s="37" t="n">
        <v>1</v>
      </c>
      <c r="AD64" s="38" t="n">
        <f aca="false">AG63</f>
        <v>811.79656182631</v>
      </c>
      <c r="AE64" s="38" t="n">
        <f aca="false">(1-AH63)*$G$8</f>
        <v>14.2420449443212</v>
      </c>
      <c r="AF64" s="38" t="n">
        <f aca="false">$G$9</f>
        <v>5</v>
      </c>
      <c r="AG64" s="38" t="n">
        <f aca="false">AD64-AE64+AF64</f>
        <v>802.554516881989</v>
      </c>
      <c r="AH64" s="39" t="n">
        <f aca="false">1-(AG64/$G$6)</f>
        <v>0.859200961950528</v>
      </c>
    </row>
    <row r="65" customFormat="false" ht="12.75" hidden="false" customHeight="false" outlineLevel="0" collapsed="false">
      <c r="A65" s="40" t="n">
        <v>51</v>
      </c>
      <c r="B65" s="38" t="n">
        <f aca="false">E64</f>
        <v>72.0408576756142</v>
      </c>
      <c r="C65" s="38" t="n">
        <f aca="false">(1-F64)*$C$8</f>
        <v>6.31937348031703</v>
      </c>
      <c r="D65" s="38" t="n">
        <f aca="false">$C$9</f>
        <v>5</v>
      </c>
      <c r="E65" s="38" t="n">
        <f aca="false">B65-C65+D65</f>
        <v>70.7214841952971</v>
      </c>
      <c r="F65" s="39" t="n">
        <f aca="false">1-(E65/$C$6)</f>
        <v>0.987592722071001</v>
      </c>
      <c r="H65" s="37" t="n">
        <v>1</v>
      </c>
      <c r="I65" s="38" t="n">
        <f aca="false">L64</f>
        <v>109.860265272721</v>
      </c>
      <c r="J65" s="38" t="n">
        <f aca="false">(1-M64)*$D$8</f>
        <v>7.70949229984006</v>
      </c>
      <c r="K65" s="38" t="n">
        <f aca="false">$D$9</f>
        <v>5</v>
      </c>
      <c r="L65" s="38" t="n">
        <f aca="false">I65-J65+K65</f>
        <v>107.150772972881</v>
      </c>
      <c r="M65" s="39" t="n">
        <f aca="false">1-(L65/$D$6)</f>
        <v>0.981201618776688</v>
      </c>
      <c r="O65" s="37" t="n">
        <v>1</v>
      </c>
      <c r="P65" s="38" t="n">
        <f aca="false">S64</f>
        <v>191.719134324324</v>
      </c>
      <c r="Q65" s="38" t="n">
        <f aca="false">(1-T64)*$E$8</f>
        <v>10.0904807539118</v>
      </c>
      <c r="R65" s="38" t="n">
        <f aca="false">$E$9</f>
        <v>5</v>
      </c>
      <c r="S65" s="38" t="n">
        <f aca="false">P65-Q65+R65</f>
        <v>186.628653570412</v>
      </c>
      <c r="T65" s="39" t="n">
        <f aca="false">1-(S65/$E$6)</f>
        <v>0.967258130952559</v>
      </c>
      <c r="V65" s="37" t="n">
        <v>1</v>
      </c>
      <c r="W65" s="38" t="n">
        <f aca="false">Z64</f>
        <v>376.616827896423</v>
      </c>
      <c r="X65" s="38" t="n">
        <f aca="false">(1-AA64)*$F$8</f>
        <v>13.2146255402254</v>
      </c>
      <c r="Y65" s="38" t="n">
        <f aca="false">$F$9</f>
        <v>5</v>
      </c>
      <c r="Z65" s="38" t="n">
        <f aca="false">W65-X65+Y65</f>
        <v>368.402202356198</v>
      </c>
      <c r="AA65" s="39" t="n">
        <f aca="false">1-(Z65/$F$6)</f>
        <v>0.935368034674351</v>
      </c>
      <c r="AC65" s="37" t="n">
        <v>1</v>
      </c>
      <c r="AD65" s="38" t="n">
        <f aca="false">AG64</f>
        <v>802.554516881989</v>
      </c>
      <c r="AE65" s="38" t="n">
        <f aca="false">(1-AH64)*$G$8</f>
        <v>14.0799038049472</v>
      </c>
      <c r="AF65" s="38" t="n">
        <f aca="false">$G$9</f>
        <v>5</v>
      </c>
      <c r="AG65" s="38" t="n">
        <f aca="false">AD65-AE65+AF65</f>
        <v>793.474613077042</v>
      </c>
      <c r="AH65" s="39" t="n">
        <f aca="false">1-(AG65/$G$6)</f>
        <v>0.860793927530344</v>
      </c>
    </row>
    <row r="66" customFormat="false" ht="12.75" hidden="false" customHeight="false" outlineLevel="0" collapsed="false">
      <c r="A66" s="40" t="n">
        <v>52</v>
      </c>
      <c r="B66" s="38" t="n">
        <f aca="false">E65</f>
        <v>70.7214841952971</v>
      </c>
      <c r="C66" s="38" t="n">
        <f aca="false">(1-F65)*$C$8</f>
        <v>6.20363896449977</v>
      </c>
      <c r="D66" s="38" t="n">
        <f aca="false">$C$9</f>
        <v>5</v>
      </c>
      <c r="E66" s="38" t="n">
        <f aca="false">B66-C66+D66</f>
        <v>69.5178452307974</v>
      </c>
      <c r="F66" s="39" t="n">
        <f aca="false">1-(E66/$C$6)</f>
        <v>0.987803886801615</v>
      </c>
      <c r="H66" s="37" t="n">
        <v>1</v>
      </c>
      <c r="I66" s="38" t="n">
        <f aca="false">L65</f>
        <v>107.150772972881</v>
      </c>
      <c r="J66" s="38" t="n">
        <f aca="false">(1-M65)*$D$8</f>
        <v>7.51935248932494</v>
      </c>
      <c r="K66" s="38" t="n">
        <f aca="false">$D$9</f>
        <v>5</v>
      </c>
      <c r="L66" s="38" t="n">
        <f aca="false">I66-J66+K66</f>
        <v>104.631420483556</v>
      </c>
      <c r="M66" s="39" t="n">
        <f aca="false">1-(L66/$D$6)</f>
        <v>0.981643610441481</v>
      </c>
      <c r="O66" s="37" t="n">
        <v>1</v>
      </c>
      <c r="P66" s="38" t="n">
        <f aca="false">S65</f>
        <v>186.628653570412</v>
      </c>
      <c r="Q66" s="38" t="n">
        <f aca="false">(1-T65)*$E$8</f>
        <v>9.82256071423224</v>
      </c>
      <c r="R66" s="38" t="n">
        <f aca="false">$E$9</f>
        <v>5</v>
      </c>
      <c r="S66" s="38" t="n">
        <f aca="false">P66-Q66+R66</f>
        <v>181.80609285618</v>
      </c>
      <c r="T66" s="39" t="n">
        <f aca="false">1-(S66/$E$6)</f>
        <v>0.968104194235758</v>
      </c>
      <c r="V66" s="37" t="n">
        <v>1</v>
      </c>
      <c r="W66" s="38" t="n">
        <f aca="false">Z65</f>
        <v>368.402202356198</v>
      </c>
      <c r="X66" s="38" t="n">
        <f aca="false">(1-AA65)*$F$8</f>
        <v>12.9263930651297</v>
      </c>
      <c r="Y66" s="38" t="n">
        <f aca="false">$F$9</f>
        <v>5</v>
      </c>
      <c r="Z66" s="38" t="n">
        <f aca="false">W66-X66+Y66</f>
        <v>360.475809291068</v>
      </c>
      <c r="AA66" s="39" t="n">
        <f aca="false">1-(Z66/$F$6)</f>
        <v>0.936758629948935</v>
      </c>
      <c r="AC66" s="37" t="n">
        <v>1</v>
      </c>
      <c r="AD66" s="38" t="n">
        <f aca="false">AG65</f>
        <v>793.474613077042</v>
      </c>
      <c r="AE66" s="38" t="n">
        <f aca="false">(1-AH65)*$G$8</f>
        <v>13.9206072469656</v>
      </c>
      <c r="AF66" s="38" t="n">
        <f aca="false">$G$9</f>
        <v>5</v>
      </c>
      <c r="AG66" s="38" t="n">
        <f aca="false">AD66-AE66+AF66</f>
        <v>784.554005830076</v>
      </c>
      <c r="AH66" s="39" t="n">
        <f aca="false">1-(AG66/$G$6)</f>
        <v>0.862358946345601</v>
      </c>
    </row>
    <row r="67" customFormat="false" ht="12.75" hidden="false" customHeight="false" outlineLevel="0" collapsed="false">
      <c r="A67" s="40" t="n">
        <v>53</v>
      </c>
      <c r="B67" s="38" t="n">
        <f aca="false">E66</f>
        <v>69.5178452307974</v>
      </c>
      <c r="C67" s="38" t="n">
        <f aca="false">(1-F66)*$C$8</f>
        <v>6.09805659919277</v>
      </c>
      <c r="D67" s="38" t="n">
        <f aca="false">$C$9</f>
        <v>5</v>
      </c>
      <c r="E67" s="38" t="n">
        <f aca="false">B67-C67+D67</f>
        <v>68.4197886316046</v>
      </c>
      <c r="F67" s="39" t="n">
        <f aca="false">1-(E67/$C$6)</f>
        <v>0.987996528310245</v>
      </c>
      <c r="H67" s="37" t="n">
        <v>1</v>
      </c>
      <c r="I67" s="38" t="n">
        <f aca="false">L66</f>
        <v>104.631420483556</v>
      </c>
      <c r="J67" s="38" t="n">
        <f aca="false">(1-M66)*$D$8</f>
        <v>7.34255582340744</v>
      </c>
      <c r="K67" s="38" t="n">
        <f aca="false">$D$9</f>
        <v>5</v>
      </c>
      <c r="L67" s="38" t="n">
        <f aca="false">I67-J67+K67</f>
        <v>102.288864660148</v>
      </c>
      <c r="M67" s="39" t="n">
        <f aca="false">1-(L67/$D$6)</f>
        <v>0.982054585147343</v>
      </c>
      <c r="O67" s="37" t="n">
        <v>1</v>
      </c>
      <c r="P67" s="38" t="n">
        <f aca="false">S66</f>
        <v>181.80609285618</v>
      </c>
      <c r="Q67" s="38" t="n">
        <f aca="false">(1-T66)*$E$8</f>
        <v>9.56874172927263</v>
      </c>
      <c r="R67" s="38" t="n">
        <f aca="false">$E$9</f>
        <v>5</v>
      </c>
      <c r="S67" s="38" t="n">
        <f aca="false">P67-Q67+R67</f>
        <v>177.237351126908</v>
      </c>
      <c r="T67" s="39" t="n">
        <f aca="false">1-(S67/$E$6)</f>
        <v>0.968905727872472</v>
      </c>
      <c r="V67" s="37" t="n">
        <v>1</v>
      </c>
      <c r="W67" s="38" t="n">
        <f aca="false">Z66</f>
        <v>360.475809291068</v>
      </c>
      <c r="X67" s="38" t="n">
        <f aca="false">(1-AA66)*$F$8</f>
        <v>12.6482740102129</v>
      </c>
      <c r="Y67" s="38" t="n">
        <f aca="false">$F$9</f>
        <v>5</v>
      </c>
      <c r="Z67" s="38" t="n">
        <f aca="false">W67-X67+Y67</f>
        <v>352.827535280855</v>
      </c>
      <c r="AA67" s="39" t="n">
        <f aca="false">1-(Z67/$F$6)</f>
        <v>0.938100432406868</v>
      </c>
      <c r="AC67" s="37" t="n">
        <v>1</v>
      </c>
      <c r="AD67" s="38" t="n">
        <f aca="false">AG66</f>
        <v>784.554005830076</v>
      </c>
      <c r="AE67" s="38" t="n">
        <f aca="false">(1-AH66)*$G$8</f>
        <v>13.7641053654399</v>
      </c>
      <c r="AF67" s="38" t="n">
        <f aca="false">$G$9</f>
        <v>5</v>
      </c>
      <c r="AG67" s="38" t="n">
        <f aca="false">AD67-AE67+AF67</f>
        <v>775.789900464636</v>
      </c>
      <c r="AH67" s="39" t="n">
        <f aca="false">1-(AG67/$G$6)</f>
        <v>0.863896508690415</v>
      </c>
    </row>
    <row r="68" customFormat="false" ht="12.75" hidden="false" customHeight="false" outlineLevel="0" collapsed="false">
      <c r="A68" s="40" t="n">
        <v>54</v>
      </c>
      <c r="B68" s="38" t="n">
        <f aca="false">E67</f>
        <v>68.4197886316046</v>
      </c>
      <c r="C68" s="38" t="n">
        <f aca="false">(1-F67)*$C$8</f>
        <v>6.00173584487762</v>
      </c>
      <c r="D68" s="38" t="n">
        <f aca="false">$C$9</f>
        <v>5</v>
      </c>
      <c r="E68" s="38" t="n">
        <f aca="false">B68-C68+D68</f>
        <v>67.418052786727</v>
      </c>
      <c r="F68" s="39" t="n">
        <f aca="false">1-(E68/$C$6)</f>
        <v>0.988172271440925</v>
      </c>
      <c r="H68" s="37" t="n">
        <v>1</v>
      </c>
      <c r="I68" s="38" t="n">
        <f aca="false">L67</f>
        <v>102.288864660148</v>
      </c>
      <c r="J68" s="38" t="n">
        <f aca="false">(1-M67)*$D$8</f>
        <v>7.17816594106302</v>
      </c>
      <c r="K68" s="38" t="n">
        <f aca="false">$D$9</f>
        <v>5</v>
      </c>
      <c r="L68" s="38" t="n">
        <f aca="false">I68-J68+K68</f>
        <v>100.110698719085</v>
      </c>
      <c r="M68" s="39" t="n">
        <f aca="false">1-(L68/$D$6)</f>
        <v>0.982436719522968</v>
      </c>
      <c r="O68" s="37" t="n">
        <v>1</v>
      </c>
      <c r="P68" s="38" t="n">
        <f aca="false">S67</f>
        <v>177.237351126908</v>
      </c>
      <c r="Q68" s="38" t="n">
        <f aca="false">(1-T67)*$E$8</f>
        <v>9.32828163825831</v>
      </c>
      <c r="R68" s="38" t="n">
        <f aca="false">$E$9</f>
        <v>5</v>
      </c>
      <c r="S68" s="38" t="n">
        <f aca="false">P68-Q68+R68</f>
        <v>172.909069488649</v>
      </c>
      <c r="T68" s="39" t="n">
        <f aca="false">1-(S68/$E$6)</f>
        <v>0.969665075528307</v>
      </c>
      <c r="V68" s="37" t="n">
        <v>1</v>
      </c>
      <c r="W68" s="38" t="n">
        <f aca="false">Z67</f>
        <v>352.827535280855</v>
      </c>
      <c r="X68" s="38" t="n">
        <f aca="false">(1-AA67)*$F$8</f>
        <v>12.3799135186265</v>
      </c>
      <c r="Y68" s="38" t="n">
        <f aca="false">$F$9</f>
        <v>5</v>
      </c>
      <c r="Z68" s="38" t="n">
        <f aca="false">W68-X68+Y68</f>
        <v>345.447621762228</v>
      </c>
      <c r="AA68" s="39" t="n">
        <f aca="false">1-(Z68/$F$6)</f>
        <v>0.939395154076802</v>
      </c>
      <c r="AC68" s="37" t="n">
        <v>1</v>
      </c>
      <c r="AD68" s="38" t="n">
        <f aca="false">AG67</f>
        <v>775.789900464636</v>
      </c>
      <c r="AE68" s="38" t="n">
        <f aca="false">(1-AH67)*$G$8</f>
        <v>13.6103491309585</v>
      </c>
      <c r="AF68" s="38" t="n">
        <f aca="false">$G$9</f>
        <v>5</v>
      </c>
      <c r="AG68" s="38" t="n">
        <f aca="false">AD68-AE68+AF68</f>
        <v>767.179551333678</v>
      </c>
      <c r="AH68" s="39" t="n">
        <f aca="false">1-(AG68/$G$6)</f>
        <v>0.86540709625725</v>
      </c>
    </row>
    <row r="69" customFormat="false" ht="12.75" hidden="false" customHeight="false" outlineLevel="0" collapsed="false">
      <c r="A69" s="40" t="n">
        <v>55</v>
      </c>
      <c r="B69" s="38" t="n">
        <f aca="false">E68</f>
        <v>67.418052786727</v>
      </c>
      <c r="C69" s="38" t="n">
        <f aca="false">(1-F68)*$C$8</f>
        <v>5.91386427953744</v>
      </c>
      <c r="D69" s="38" t="n">
        <f aca="false">$C$9</f>
        <v>5</v>
      </c>
      <c r="E69" s="38" t="n">
        <f aca="false">B69-C69+D69</f>
        <v>66.5041885071895</v>
      </c>
      <c r="F69" s="39" t="n">
        <f aca="false">1-(E69/$C$6)</f>
        <v>0.988332598507511</v>
      </c>
      <c r="H69" s="37" t="n">
        <v>1</v>
      </c>
      <c r="I69" s="38" t="n">
        <f aca="false">L68</f>
        <v>100.110698719085</v>
      </c>
      <c r="J69" s="38" t="n">
        <f aca="false">(1-M68)*$D$8</f>
        <v>7.02531219081299</v>
      </c>
      <c r="K69" s="38" t="n">
        <f aca="false">$D$9</f>
        <v>5</v>
      </c>
      <c r="L69" s="38" t="n">
        <f aca="false">I69-J69+K69</f>
        <v>98.0853865282722</v>
      </c>
      <c r="M69" s="39" t="n">
        <f aca="false">1-(L69/$D$6)</f>
        <v>0.98279203745118</v>
      </c>
      <c r="O69" s="37" t="n">
        <v>1</v>
      </c>
      <c r="P69" s="38" t="n">
        <f aca="false">S68</f>
        <v>172.909069488649</v>
      </c>
      <c r="Q69" s="38" t="n">
        <f aca="false">(1-T68)*$E$8</f>
        <v>9.10047734150785</v>
      </c>
      <c r="R69" s="38" t="n">
        <f aca="false">$E$9</f>
        <v>5</v>
      </c>
      <c r="S69" s="38" t="n">
        <f aca="false">P69-Q69+R69</f>
        <v>168.808592147141</v>
      </c>
      <c r="T69" s="39" t="n">
        <f aca="false">1-(S69/$E$6)</f>
        <v>0.970384457518045</v>
      </c>
      <c r="V69" s="37" t="n">
        <v>1</v>
      </c>
      <c r="W69" s="38" t="n">
        <f aca="false">Z68</f>
        <v>345.447621762228</v>
      </c>
      <c r="X69" s="38" t="n">
        <f aca="false">(1-AA68)*$F$8</f>
        <v>12.1209691846396</v>
      </c>
      <c r="Y69" s="38" t="n">
        <f aca="false">$F$9</f>
        <v>5</v>
      </c>
      <c r="Z69" s="38" t="n">
        <f aca="false">W69-X69+Y69</f>
        <v>338.326652577589</v>
      </c>
      <c r="AA69" s="39" t="n">
        <f aca="false">1-(Z69/$F$6)</f>
        <v>0.940644446916213</v>
      </c>
      <c r="AC69" s="37" t="n">
        <v>1</v>
      </c>
      <c r="AD69" s="38" t="n">
        <f aca="false">AG68</f>
        <v>767.179551333678</v>
      </c>
      <c r="AE69" s="38" t="n">
        <f aca="false">(1-AH68)*$G$8</f>
        <v>13.459290374275</v>
      </c>
      <c r="AF69" s="38" t="n">
        <f aca="false">$G$9</f>
        <v>5</v>
      </c>
      <c r="AG69" s="38" t="n">
        <f aca="false">AD69-AE69+AF69</f>
        <v>758.720260959403</v>
      </c>
      <c r="AH69" s="39" t="n">
        <f aca="false">1-(AG69/$G$6)</f>
        <v>0.866891182287824</v>
      </c>
    </row>
    <row r="70" customFormat="false" ht="12.75" hidden="false" customHeight="false" outlineLevel="0" collapsed="false">
      <c r="A70" s="40" t="n">
        <v>56</v>
      </c>
      <c r="B70" s="38" t="n">
        <f aca="false">E69</f>
        <v>66.5041885071895</v>
      </c>
      <c r="C70" s="38" t="n">
        <f aca="false">(1-F69)*$C$8</f>
        <v>5.83370074624467</v>
      </c>
      <c r="D70" s="38" t="n">
        <f aca="false">$C$9</f>
        <v>5</v>
      </c>
      <c r="E70" s="38" t="n">
        <f aca="false">B70-C70+D70</f>
        <v>65.6704877609449</v>
      </c>
      <c r="F70" s="39" t="n">
        <f aca="false">1-(E70/$C$6)</f>
        <v>0.988478861796326</v>
      </c>
      <c r="H70" s="37" t="n">
        <v>1</v>
      </c>
      <c r="I70" s="38" t="n">
        <f aca="false">L69</f>
        <v>98.0853865282722</v>
      </c>
      <c r="J70" s="38" t="n">
        <f aca="false">(1-M69)*$D$8</f>
        <v>6.88318501952789</v>
      </c>
      <c r="K70" s="38" t="n">
        <f aca="false">$D$9</f>
        <v>5</v>
      </c>
      <c r="L70" s="38" t="n">
        <f aca="false">I70-J70+K70</f>
        <v>96.2022015087443</v>
      </c>
      <c r="M70" s="39" t="n">
        <f aca="false">1-(L70/$D$6)</f>
        <v>0.98312242078794</v>
      </c>
      <c r="O70" s="37" t="n">
        <v>1</v>
      </c>
      <c r="P70" s="38" t="n">
        <f aca="false">S69</f>
        <v>168.808592147141</v>
      </c>
      <c r="Q70" s="38" t="n">
        <f aca="false">(1-T69)*$E$8</f>
        <v>8.88466274458639</v>
      </c>
      <c r="R70" s="38" t="n">
        <f aca="false">$E$9</f>
        <v>5</v>
      </c>
      <c r="S70" s="38" t="n">
        <f aca="false">P70-Q70+R70</f>
        <v>164.923929402555</v>
      </c>
      <c r="T70" s="39" t="n">
        <f aca="false">1-(S70/$E$6)</f>
        <v>0.971065977297797</v>
      </c>
      <c r="V70" s="37" t="n">
        <v>1</v>
      </c>
      <c r="W70" s="38" t="n">
        <f aca="false">Z69</f>
        <v>338.326652577589</v>
      </c>
      <c r="X70" s="38" t="n">
        <f aca="false">(1-AA69)*$F$8</f>
        <v>11.8711106167575</v>
      </c>
      <c r="Y70" s="38" t="n">
        <f aca="false">$F$9</f>
        <v>5</v>
      </c>
      <c r="Z70" s="38" t="n">
        <f aca="false">W70-X70+Y70</f>
        <v>331.455541960831</v>
      </c>
      <c r="AA70" s="39" t="n">
        <f aca="false">1-(Z70/$F$6)</f>
        <v>0.941849904919152</v>
      </c>
      <c r="AC70" s="37" t="n">
        <v>1</v>
      </c>
      <c r="AD70" s="38" t="n">
        <f aca="false">AG69</f>
        <v>758.720260959403</v>
      </c>
      <c r="AE70" s="38" t="n">
        <f aca="false">(1-AH69)*$G$8</f>
        <v>13.3108817712176</v>
      </c>
      <c r="AF70" s="38" t="n">
        <f aca="false">$G$9</f>
        <v>5</v>
      </c>
      <c r="AG70" s="38" t="n">
        <f aca="false">AD70-AE70+AF70</f>
        <v>750.409379188185</v>
      </c>
      <c r="AH70" s="39" t="n">
        <f aca="false">1-(AG70/$G$6)</f>
        <v>0.868349231721371</v>
      </c>
    </row>
    <row r="71" customFormat="false" ht="12.75" hidden="false" customHeight="false" outlineLevel="0" collapsed="false">
      <c r="A71" s="40" t="n">
        <v>57</v>
      </c>
      <c r="B71" s="38" t="n">
        <f aca="false">E70</f>
        <v>65.6704877609449</v>
      </c>
      <c r="C71" s="38" t="n">
        <f aca="false">(1-F70)*$C$8</f>
        <v>5.76056910183725</v>
      </c>
      <c r="D71" s="38" t="n">
        <f aca="false">$C$9</f>
        <v>5</v>
      </c>
      <c r="E71" s="38" t="n">
        <f aca="false">B71-C71+D71</f>
        <v>64.9099186591076</v>
      </c>
      <c r="F71" s="39" t="n">
        <f aca="false">1-(E71/$C$6)</f>
        <v>0.988612294972086</v>
      </c>
      <c r="H71" s="37" t="n">
        <v>1</v>
      </c>
      <c r="I71" s="38" t="n">
        <f aca="false">L70</f>
        <v>96.2022015087443</v>
      </c>
      <c r="J71" s="38" t="n">
        <f aca="false">(1-M70)*$D$8</f>
        <v>6.75103168482418</v>
      </c>
      <c r="K71" s="38" t="n">
        <f aca="false">$D$9</f>
        <v>5</v>
      </c>
      <c r="L71" s="38" t="n">
        <f aca="false">I71-J71+K71</f>
        <v>94.4511698239202</v>
      </c>
      <c r="M71" s="39" t="n">
        <f aca="false">1-(L71/$D$6)</f>
        <v>0.983429619329137</v>
      </c>
      <c r="O71" s="37" t="n">
        <v>1</v>
      </c>
      <c r="P71" s="38" t="n">
        <f aca="false">S70</f>
        <v>164.923929402555</v>
      </c>
      <c r="Q71" s="38" t="n">
        <f aca="false">(1-T70)*$E$8</f>
        <v>8.68020681066077</v>
      </c>
      <c r="R71" s="38" t="n">
        <f aca="false">$E$9</f>
        <v>5</v>
      </c>
      <c r="S71" s="38" t="n">
        <f aca="false">P71-Q71+R71</f>
        <v>161.243722591894</v>
      </c>
      <c r="T71" s="39" t="n">
        <f aca="false">1-(S71/$E$6)</f>
        <v>0.971711627615457</v>
      </c>
      <c r="V71" s="37" t="n">
        <v>1</v>
      </c>
      <c r="W71" s="38" t="n">
        <f aca="false">Z70</f>
        <v>331.455541960831</v>
      </c>
      <c r="X71" s="38" t="n">
        <f aca="false">(1-AA70)*$F$8</f>
        <v>11.6300190161695</v>
      </c>
      <c r="Y71" s="38" t="n">
        <f aca="false">$F$9</f>
        <v>5</v>
      </c>
      <c r="Z71" s="38" t="n">
        <f aca="false">W71-X71+Y71</f>
        <v>324.825522944662</v>
      </c>
      <c r="AA71" s="39" t="n">
        <f aca="false">1-(Z71/$F$6)</f>
        <v>0.943013066150059</v>
      </c>
      <c r="AC71" s="37" t="n">
        <v>1</v>
      </c>
      <c r="AD71" s="38" t="n">
        <f aca="false">AG70</f>
        <v>750.409379188185</v>
      </c>
      <c r="AE71" s="38" t="n">
        <f aca="false">(1-AH70)*$G$8</f>
        <v>13.1650768278629</v>
      </c>
      <c r="AF71" s="38" t="n">
        <f aca="false">$G$9</f>
        <v>5</v>
      </c>
      <c r="AG71" s="38" t="n">
        <f aca="false">AD71-AE71+AF71</f>
        <v>742.244302360322</v>
      </c>
      <c r="AH71" s="39" t="n">
        <f aca="false">1-(AG71/$G$6)</f>
        <v>0.869781701340294</v>
      </c>
    </row>
    <row r="72" customFormat="false" ht="12.75" hidden="false" customHeight="false" outlineLevel="0" collapsed="false">
      <c r="A72" s="40" t="n">
        <v>58</v>
      </c>
      <c r="B72" s="38" t="n">
        <f aca="false">E71</f>
        <v>64.9099186591076</v>
      </c>
      <c r="C72" s="38" t="n">
        <f aca="false">(1-F71)*$C$8</f>
        <v>5.69385251395682</v>
      </c>
      <c r="D72" s="38" t="n">
        <f aca="false">$C$9</f>
        <v>5</v>
      </c>
      <c r="E72" s="38" t="n">
        <f aca="false">B72-C72+D72</f>
        <v>64.2160661451508</v>
      </c>
      <c r="F72" s="39" t="n">
        <f aca="false">1-(E72/$C$6)</f>
        <v>0.988734023483307</v>
      </c>
      <c r="H72" s="37" t="n">
        <v>1</v>
      </c>
      <c r="I72" s="38" t="n">
        <f aca="false">L71</f>
        <v>94.4511698239202</v>
      </c>
      <c r="J72" s="38" t="n">
        <f aca="false">(1-M71)*$D$8</f>
        <v>6.62815226834526</v>
      </c>
      <c r="K72" s="38" t="n">
        <f aca="false">$D$9</f>
        <v>5</v>
      </c>
      <c r="L72" s="38" t="n">
        <f aca="false">I72-J72+K72</f>
        <v>92.8230175555749</v>
      </c>
      <c r="M72" s="39" t="n">
        <f aca="false">1-(L72/$D$6)</f>
        <v>0.983715260077969</v>
      </c>
      <c r="O72" s="37" t="n">
        <v>1</v>
      </c>
      <c r="P72" s="38" t="n">
        <f aca="false">S71</f>
        <v>161.243722591894</v>
      </c>
      <c r="Q72" s="38" t="n">
        <f aca="false">(1-T71)*$E$8</f>
        <v>8.48651171536286</v>
      </c>
      <c r="R72" s="38" t="n">
        <f aca="false">$E$9</f>
        <v>5</v>
      </c>
      <c r="S72" s="38" t="n">
        <f aca="false">P72-Q72+R72</f>
        <v>157.757210876531</v>
      </c>
      <c r="T72" s="39" t="n">
        <f aca="false">1-(S72/$E$6)</f>
        <v>0.972323296337451</v>
      </c>
      <c r="V72" s="37" t="n">
        <v>1</v>
      </c>
      <c r="W72" s="38" t="n">
        <f aca="false">Z71</f>
        <v>324.825522944662</v>
      </c>
      <c r="X72" s="38" t="n">
        <f aca="false">(1-AA71)*$F$8</f>
        <v>11.3973867699881</v>
      </c>
      <c r="Y72" s="38" t="n">
        <f aca="false">$F$9</f>
        <v>5</v>
      </c>
      <c r="Z72" s="38" t="n">
        <f aca="false">W72-X72+Y72</f>
        <v>318.428136174674</v>
      </c>
      <c r="AA72" s="39" t="n">
        <f aca="false">1-(Z72/$F$6)</f>
        <v>0.944135414706198</v>
      </c>
      <c r="AC72" s="37" t="n">
        <v>1</v>
      </c>
      <c r="AD72" s="38" t="n">
        <f aca="false">AG71</f>
        <v>742.244302360322</v>
      </c>
      <c r="AE72" s="38" t="n">
        <f aca="false">(1-AH71)*$G$8</f>
        <v>13.0218298659706</v>
      </c>
      <c r="AF72" s="38" t="n">
        <f aca="false">$G$9</f>
        <v>5</v>
      </c>
      <c r="AG72" s="38" t="n">
        <f aca="false">AD72-AE72+AF72</f>
        <v>734.222472494352</v>
      </c>
      <c r="AH72" s="39" t="n">
        <f aca="false">1-(AG72/$G$6)</f>
        <v>0.871189039913272</v>
      </c>
    </row>
    <row r="73" customFormat="false" ht="12.75" hidden="false" customHeight="false" outlineLevel="0" collapsed="false">
      <c r="A73" s="40" t="n">
        <v>59</v>
      </c>
      <c r="B73" s="38" t="n">
        <f aca="false">E72</f>
        <v>64.2160661451508</v>
      </c>
      <c r="C73" s="38" t="n">
        <f aca="false">(1-F72)*$C$8</f>
        <v>5.63298825834657</v>
      </c>
      <c r="D73" s="38" t="n">
        <f aca="false">$C$9</f>
        <v>5</v>
      </c>
      <c r="E73" s="38" t="n">
        <f aca="false">B73-C73+D73</f>
        <v>63.5830778868042</v>
      </c>
      <c r="F73" s="39" t="n">
        <f aca="false">1-(E73/$C$6)</f>
        <v>0.988845074054947</v>
      </c>
      <c r="H73" s="37" t="n">
        <v>1</v>
      </c>
      <c r="I73" s="38" t="n">
        <f aca="false">L72</f>
        <v>92.8230175555749</v>
      </c>
      <c r="J73" s="38" t="n">
        <f aca="false">(1-M72)*$D$8</f>
        <v>6.51389596881229</v>
      </c>
      <c r="K73" s="38" t="n">
        <f aca="false">$D$9</f>
        <v>5</v>
      </c>
      <c r="L73" s="38" t="n">
        <f aca="false">I73-J73+K73</f>
        <v>91.3091215867626</v>
      </c>
      <c r="M73" s="39" t="n">
        <f aca="false">1-(L73/$D$6)</f>
        <v>0.983980855861972</v>
      </c>
      <c r="O73" s="37" t="n">
        <v>1</v>
      </c>
      <c r="P73" s="38" t="n">
        <f aca="false">S72</f>
        <v>157.757210876531</v>
      </c>
      <c r="Q73" s="38" t="n">
        <f aca="false">(1-T72)*$E$8</f>
        <v>8.30301109876481</v>
      </c>
      <c r="R73" s="38" t="n">
        <f aca="false">$E$9</f>
        <v>5</v>
      </c>
      <c r="S73" s="38" t="n">
        <f aca="false">P73-Q73+R73</f>
        <v>154.454199777767</v>
      </c>
      <c r="T73" s="39" t="n">
        <f aca="false">1-(S73/$E$6)</f>
        <v>0.972902771968813</v>
      </c>
      <c r="V73" s="37" t="n">
        <v>1</v>
      </c>
      <c r="W73" s="38" t="n">
        <f aca="false">Z72</f>
        <v>318.428136174674</v>
      </c>
      <c r="X73" s="38" t="n">
        <f aca="false">(1-AA72)*$F$8</f>
        <v>11.1729170587605</v>
      </c>
      <c r="Y73" s="38" t="n">
        <f aca="false">$F$9</f>
        <v>5</v>
      </c>
      <c r="Z73" s="38" t="n">
        <f aca="false">W73-X73+Y73</f>
        <v>312.255219115913</v>
      </c>
      <c r="AA73" s="39" t="n">
        <f aca="false">1-(Z73/$F$6)</f>
        <v>0.945218382611243</v>
      </c>
      <c r="AC73" s="37" t="n">
        <v>1</v>
      </c>
      <c r="AD73" s="38" t="n">
        <f aca="false">AG72</f>
        <v>734.222472494352</v>
      </c>
      <c r="AE73" s="38" t="n">
        <f aca="false">(1-AH72)*$G$8</f>
        <v>12.8810960086728</v>
      </c>
      <c r="AF73" s="38" t="n">
        <f aca="false">$G$9</f>
        <v>5</v>
      </c>
      <c r="AG73" s="38" t="n">
        <f aca="false">AD73-AE73+AF73</f>
        <v>726.341376485679</v>
      </c>
      <c r="AH73" s="39" t="n">
        <f aca="false">1-(AG73/$G$6)</f>
        <v>0.872571688335846</v>
      </c>
    </row>
    <row r="74" customFormat="false" ht="12.75" hidden="false" customHeight="false" outlineLevel="0" collapsed="false">
      <c r="A74" s="40" t="n">
        <v>60</v>
      </c>
      <c r="B74" s="38" t="n">
        <f aca="false">E73</f>
        <v>63.5830778868042</v>
      </c>
      <c r="C74" s="38" t="n">
        <f aca="false">(1-F73)*$C$8</f>
        <v>5.5774629725267</v>
      </c>
      <c r="D74" s="38" t="n">
        <f aca="false">$C$9</f>
        <v>5</v>
      </c>
      <c r="E74" s="38" t="n">
        <f aca="false">B74-C74+D74</f>
        <v>63.0056149142775</v>
      </c>
      <c r="F74" s="39" t="n">
        <f aca="false">1-(E74/$C$6)</f>
        <v>0.988946383348372</v>
      </c>
      <c r="H74" s="37" t="n">
        <v>1</v>
      </c>
      <c r="I74" s="38" t="n">
        <f aca="false">L73</f>
        <v>91.3091215867626</v>
      </c>
      <c r="J74" s="38" t="n">
        <f aca="false">(1-M73)*$D$8</f>
        <v>6.40765765521141</v>
      </c>
      <c r="K74" s="38" t="n">
        <f aca="false">$D$9</f>
        <v>5</v>
      </c>
      <c r="L74" s="38" t="n">
        <f aca="false">I74-J74+K74</f>
        <v>89.9014639315512</v>
      </c>
      <c r="M74" s="39" t="n">
        <f aca="false">1-(L74/$D$6)</f>
        <v>0.984227813345342</v>
      </c>
      <c r="O74" s="37" t="n">
        <v>1</v>
      </c>
      <c r="P74" s="38" t="n">
        <f aca="false">S73</f>
        <v>154.454199777767</v>
      </c>
      <c r="Q74" s="38" t="n">
        <f aca="false">(1-T73)*$E$8</f>
        <v>8.12916840935612</v>
      </c>
      <c r="R74" s="38" t="n">
        <f aca="false">$E$9</f>
        <v>5</v>
      </c>
      <c r="S74" s="38" t="n">
        <f aca="false">P74-Q74+R74</f>
        <v>151.32503136841</v>
      </c>
      <c r="T74" s="39" t="n">
        <f aca="false">1-(S74/$E$6)</f>
        <v>0.973451748882735</v>
      </c>
      <c r="V74" s="37" t="n">
        <v>1</v>
      </c>
      <c r="W74" s="38" t="n">
        <f aca="false">Z73</f>
        <v>312.255219115913</v>
      </c>
      <c r="X74" s="38" t="n">
        <f aca="false">(1-AA73)*$F$8</f>
        <v>10.9563234777513</v>
      </c>
      <c r="Y74" s="38" t="n">
        <f aca="false">$F$9</f>
        <v>5</v>
      </c>
      <c r="Z74" s="38" t="n">
        <f aca="false">W74-X74+Y74</f>
        <v>306.298895638162</v>
      </c>
      <c r="AA74" s="39" t="n">
        <f aca="false">1-(Z74/$F$6)</f>
        <v>0.946263351642428</v>
      </c>
      <c r="AC74" s="37" t="n">
        <v>1</v>
      </c>
      <c r="AD74" s="38" t="n">
        <f aca="false">AG73</f>
        <v>726.341376485679</v>
      </c>
      <c r="AE74" s="38" t="n">
        <f aca="false">(1-AH73)*$G$8</f>
        <v>12.7428311664154</v>
      </c>
      <c r="AF74" s="38" t="n">
        <f aca="false">$G$9</f>
        <v>5</v>
      </c>
      <c r="AG74" s="38" t="n">
        <f aca="false">AD74-AE74+AF74</f>
        <v>718.598545319263</v>
      </c>
      <c r="AH74" s="39" t="n">
        <f aca="false">1-(AG74/$G$6)</f>
        <v>0.87393007976855</v>
      </c>
    </row>
    <row r="75" customFormat="false" ht="12.75" hidden="false" customHeight="false" outlineLevel="0" collapsed="false">
      <c r="A75" s="40" t="n">
        <v>61</v>
      </c>
      <c r="B75" s="38" t="n">
        <f aca="false">E74</f>
        <v>63.0056149142775</v>
      </c>
      <c r="C75" s="38" t="n">
        <f aca="false">(1-F74)*$C$8</f>
        <v>5.52680832581381</v>
      </c>
      <c r="D75" s="38" t="n">
        <f aca="false">$C$9</f>
        <v>5</v>
      </c>
      <c r="E75" s="38" t="n">
        <f aca="false">B75-C75+D75</f>
        <v>62.4788065884637</v>
      </c>
      <c r="F75" s="39" t="n">
        <f aca="false">1-(E75/$C$6)</f>
        <v>0.989038805861673</v>
      </c>
      <c r="H75" s="37" t="n">
        <v>1</v>
      </c>
      <c r="I75" s="38" t="n">
        <f aca="false">L74</f>
        <v>89.9014639315512</v>
      </c>
      <c r="J75" s="38" t="n">
        <f aca="false">(1-M74)*$D$8</f>
        <v>6.30887466186323</v>
      </c>
      <c r="K75" s="38" t="n">
        <f aca="false">$D$9</f>
        <v>5</v>
      </c>
      <c r="L75" s="38" t="n">
        <f aca="false">I75-J75+K75</f>
        <v>88.592589269688</v>
      </c>
      <c r="M75" s="39" t="n">
        <f aca="false">1-(L75/$D$6)</f>
        <v>0.984457440479002</v>
      </c>
      <c r="O75" s="37" t="n">
        <v>1</v>
      </c>
      <c r="P75" s="38" t="n">
        <f aca="false">S74</f>
        <v>151.32503136841</v>
      </c>
      <c r="Q75" s="38" t="n">
        <f aca="false">(1-T74)*$E$8</f>
        <v>7.9644753351795</v>
      </c>
      <c r="R75" s="38" t="n">
        <f aca="false">$E$9</f>
        <v>5</v>
      </c>
      <c r="S75" s="38" t="n">
        <f aca="false">P75-Q75+R75</f>
        <v>148.360556033231</v>
      </c>
      <c r="T75" s="39" t="n">
        <f aca="false">1-(S75/$E$6)</f>
        <v>0.973971832274872</v>
      </c>
      <c r="V75" s="37" t="n">
        <v>1</v>
      </c>
      <c r="W75" s="38" t="n">
        <f aca="false">Z74</f>
        <v>306.298895638162</v>
      </c>
      <c r="X75" s="38" t="n">
        <f aca="false">(1-AA74)*$F$8</f>
        <v>10.7473296715145</v>
      </c>
      <c r="Y75" s="38" t="n">
        <f aca="false">$F$9</f>
        <v>5</v>
      </c>
      <c r="Z75" s="38" t="n">
        <f aca="false">W75-X75+Y75</f>
        <v>300.551565966647</v>
      </c>
      <c r="AA75" s="39" t="n">
        <f aca="false">1-(Z75/$F$6)</f>
        <v>0.947271655093571</v>
      </c>
      <c r="AC75" s="37" t="n">
        <v>1</v>
      </c>
      <c r="AD75" s="38" t="n">
        <f aca="false">AG74</f>
        <v>718.598545319263</v>
      </c>
      <c r="AE75" s="38" t="n">
        <f aca="false">(1-AH74)*$G$8</f>
        <v>12.606992023145</v>
      </c>
      <c r="AF75" s="38" t="n">
        <f aca="false">$G$9</f>
        <v>5</v>
      </c>
      <c r="AG75" s="38" t="n">
        <f aca="false">AD75-AE75+AF75</f>
        <v>710.991553296119</v>
      </c>
      <c r="AH75" s="39" t="n">
        <f aca="false">1-(AG75/$G$6)</f>
        <v>0.875264639772611</v>
      </c>
    </row>
    <row r="76" customFormat="false" ht="12.75" hidden="false" customHeight="false" outlineLevel="0" collapsed="false">
      <c r="A76" s="40" t="n">
        <v>62</v>
      </c>
      <c r="B76" s="38" t="n">
        <f aca="false">E75</f>
        <v>62.4788065884637</v>
      </c>
      <c r="C76" s="38" t="n">
        <f aca="false">(1-F75)*$C$8</f>
        <v>5.48059706916348</v>
      </c>
      <c r="D76" s="38" t="n">
        <f aca="false">$C$9</f>
        <v>5</v>
      </c>
      <c r="E76" s="38" t="n">
        <f aca="false">B76-C76+D76</f>
        <v>61.9982095193002</v>
      </c>
      <c r="F76" s="39" t="n">
        <f aca="false">1-(E76/$C$6)</f>
        <v>0.989123121136965</v>
      </c>
      <c r="H76" s="37" t="n">
        <v>1</v>
      </c>
      <c r="I76" s="38" t="n">
        <f aca="false">L75</f>
        <v>88.592589269688</v>
      </c>
      <c r="J76" s="38" t="n">
        <f aca="false">(1-M75)*$D$8</f>
        <v>6.21702380839917</v>
      </c>
      <c r="K76" s="38" t="n">
        <f aca="false">$D$9</f>
        <v>5</v>
      </c>
      <c r="L76" s="38" t="n">
        <f aca="false">I76-J76+K76</f>
        <v>87.3755654612888</v>
      </c>
      <c r="M76" s="39" t="n">
        <f aca="false">1-(L76/$D$6)</f>
        <v>0.984670953427844</v>
      </c>
      <c r="O76" s="37" t="n">
        <v>1</v>
      </c>
      <c r="P76" s="38" t="n">
        <f aca="false">S75</f>
        <v>148.360556033231</v>
      </c>
      <c r="Q76" s="38" t="n">
        <f aca="false">(1-T75)*$E$8</f>
        <v>7.80845031753849</v>
      </c>
      <c r="R76" s="38" t="n">
        <f aca="false">$E$9</f>
        <v>5</v>
      </c>
      <c r="S76" s="38" t="n">
        <f aca="false">P76-Q76+R76</f>
        <v>145.552105715692</v>
      </c>
      <c r="T76" s="39" t="n">
        <f aca="false">1-(S76/$E$6)</f>
        <v>0.974464542856896</v>
      </c>
      <c r="V76" s="37" t="n">
        <v>1</v>
      </c>
      <c r="W76" s="38" t="n">
        <f aca="false">Z75</f>
        <v>300.551565966647</v>
      </c>
      <c r="X76" s="38" t="n">
        <f aca="false">(1-AA75)*$F$8</f>
        <v>10.5456689812859</v>
      </c>
      <c r="Y76" s="38" t="n">
        <f aca="false">$F$9</f>
        <v>5</v>
      </c>
      <c r="Z76" s="38" t="n">
        <f aca="false">W76-X76+Y76</f>
        <v>295.005896985361</v>
      </c>
      <c r="AA76" s="39" t="n">
        <f aca="false">1-(Z76/$F$6)</f>
        <v>0.948244579476252</v>
      </c>
      <c r="AC76" s="37" t="n">
        <v>1</v>
      </c>
      <c r="AD76" s="38" t="n">
        <f aca="false">AG75</f>
        <v>710.991553296119</v>
      </c>
      <c r="AE76" s="38" t="n">
        <f aca="false">(1-AH75)*$G$8</f>
        <v>12.4735360227389</v>
      </c>
      <c r="AF76" s="38" t="n">
        <f aca="false">$G$9</f>
        <v>5</v>
      </c>
      <c r="AG76" s="38" t="n">
        <f aca="false">AD76-AE76+AF76</f>
        <v>703.51801727338</v>
      </c>
      <c r="AH76" s="39" t="n">
        <f aca="false">1-(AG76/$G$6)</f>
        <v>0.876575786443267</v>
      </c>
    </row>
    <row r="77" customFormat="false" ht="12.75" hidden="false" customHeight="false" outlineLevel="0" collapsed="false">
      <c r="A77" s="40" t="n">
        <v>63</v>
      </c>
      <c r="B77" s="38" t="n">
        <f aca="false">E76</f>
        <v>61.9982095193002</v>
      </c>
      <c r="C77" s="38" t="n">
        <f aca="false">(1-F76)*$C$8</f>
        <v>5.43843943151756</v>
      </c>
      <c r="D77" s="38" t="n">
        <f aca="false">$C$9</f>
        <v>5</v>
      </c>
      <c r="E77" s="38" t="n">
        <f aca="false">B77-C77+D77</f>
        <v>61.5597700877827</v>
      </c>
      <c r="F77" s="39" t="n">
        <f aca="false">1-(E77/$C$6)</f>
        <v>0.989200040335477</v>
      </c>
      <c r="H77" s="37" t="n">
        <v>1</v>
      </c>
      <c r="I77" s="38" t="n">
        <f aca="false">L76</f>
        <v>87.3755654612888</v>
      </c>
      <c r="J77" s="38" t="n">
        <f aca="false">(1-M76)*$D$8</f>
        <v>6.13161862886238</v>
      </c>
      <c r="K77" s="38" t="n">
        <f aca="false">$D$9</f>
        <v>5</v>
      </c>
      <c r="L77" s="38" t="n">
        <f aca="false">I77-J77+K77</f>
        <v>86.2439468324264</v>
      </c>
      <c r="M77" s="39" t="n">
        <f aca="false">1-(L77/$D$6)</f>
        <v>0.984869483011855</v>
      </c>
      <c r="O77" s="37" t="n">
        <v>1</v>
      </c>
      <c r="P77" s="38" t="n">
        <f aca="false">S76</f>
        <v>145.552105715692</v>
      </c>
      <c r="Q77" s="38" t="n">
        <f aca="false">(1-T76)*$E$8</f>
        <v>7.66063714293117</v>
      </c>
      <c r="R77" s="38" t="n">
        <f aca="false">$E$9</f>
        <v>5</v>
      </c>
      <c r="S77" s="38" t="n">
        <f aca="false">P77-Q77+R77</f>
        <v>142.891468572761</v>
      </c>
      <c r="T77" s="39" t="n">
        <f aca="false">1-(S77/$E$6)</f>
        <v>0.974931321303024</v>
      </c>
      <c r="V77" s="37" t="n">
        <v>1</v>
      </c>
      <c r="W77" s="38" t="n">
        <f aca="false">Z76</f>
        <v>295.005896985361</v>
      </c>
      <c r="X77" s="38" t="n">
        <f aca="false">(1-AA76)*$F$8</f>
        <v>10.3510841047495</v>
      </c>
      <c r="Y77" s="38" t="n">
        <f aca="false">$F$9</f>
        <v>5</v>
      </c>
      <c r="Z77" s="38" t="n">
        <f aca="false">W77-X77+Y77</f>
        <v>289.654812880612</v>
      </c>
      <c r="AA77" s="39" t="n">
        <f aca="false">1-(Z77/$F$6)</f>
        <v>0.949183366161296</v>
      </c>
      <c r="AC77" s="37" t="n">
        <v>1</v>
      </c>
      <c r="AD77" s="38" t="n">
        <f aca="false">AG76</f>
        <v>703.51801727338</v>
      </c>
      <c r="AE77" s="38" t="n">
        <f aca="false">(1-AH76)*$G$8</f>
        <v>12.3424213556733</v>
      </c>
      <c r="AF77" s="38" t="n">
        <f aca="false">$G$9</f>
        <v>5</v>
      </c>
      <c r="AG77" s="38" t="n">
        <f aca="false">AD77-AE77+AF77</f>
        <v>696.175595917706</v>
      </c>
      <c r="AH77" s="39" t="n">
        <f aca="false">1-(AG77/$G$6)</f>
        <v>0.877863930540753</v>
      </c>
    </row>
    <row r="78" customFormat="false" ht="12.75" hidden="false" customHeight="false" outlineLevel="0" collapsed="false">
      <c r="A78" s="40" t="n">
        <v>64</v>
      </c>
      <c r="B78" s="38" t="n">
        <f aca="false">E77</f>
        <v>61.5597700877827</v>
      </c>
      <c r="C78" s="38" t="n">
        <f aca="false">(1-F77)*$C$8</f>
        <v>5.39997983226165</v>
      </c>
      <c r="D78" s="38" t="n">
        <f aca="false">$C$9</f>
        <v>5</v>
      </c>
      <c r="E78" s="38" t="n">
        <f aca="false">B78-C78+D78</f>
        <v>61.159790255521</v>
      </c>
      <c r="F78" s="39" t="n">
        <f aca="false">1-(E78/$C$6)</f>
        <v>0.989270212235874</v>
      </c>
      <c r="H78" s="37" t="n">
        <v>1</v>
      </c>
      <c r="I78" s="38" t="n">
        <f aca="false">L77</f>
        <v>86.2439468324264</v>
      </c>
      <c r="J78" s="38" t="n">
        <f aca="false">(1-M77)*$D$8</f>
        <v>6.05220679525798</v>
      </c>
      <c r="K78" s="38" t="n">
        <f aca="false">$D$9</f>
        <v>5</v>
      </c>
      <c r="L78" s="38" t="n">
        <f aca="false">I78-J78+K78</f>
        <v>85.1917400371684</v>
      </c>
      <c r="M78" s="39" t="n">
        <f aca="false">1-(L78/$D$6)</f>
        <v>0.985054080695234</v>
      </c>
      <c r="O78" s="37" t="n">
        <v>1</v>
      </c>
      <c r="P78" s="38" t="n">
        <f aca="false">S77</f>
        <v>142.891468572761</v>
      </c>
      <c r="Q78" s="38" t="n">
        <f aca="false">(1-T77)*$E$8</f>
        <v>7.52060360909271</v>
      </c>
      <c r="R78" s="38" t="n">
        <f aca="false">$E$9</f>
        <v>5</v>
      </c>
      <c r="S78" s="38" t="n">
        <f aca="false">P78-Q78+R78</f>
        <v>140.370864963669</v>
      </c>
      <c r="T78" s="39" t="n">
        <f aca="false">1-(S78/$E$6)</f>
        <v>0.975373532462514</v>
      </c>
      <c r="V78" s="37" t="n">
        <v>1</v>
      </c>
      <c r="W78" s="38" t="n">
        <f aca="false">Z77</f>
        <v>289.654812880612</v>
      </c>
      <c r="X78" s="38" t="n">
        <f aca="false">(1-AA77)*$F$8</f>
        <v>10.1633267677408</v>
      </c>
      <c r="Y78" s="38" t="n">
        <f aca="false">$F$9</f>
        <v>5</v>
      </c>
      <c r="Z78" s="38" t="n">
        <f aca="false">W78-X78+Y78</f>
        <v>284.491486112871</v>
      </c>
      <c r="AA78" s="39" t="n">
        <f aca="false">1-(Z78/$F$6)</f>
        <v>0.950089212962654</v>
      </c>
      <c r="AC78" s="37" t="n">
        <v>1</v>
      </c>
      <c r="AD78" s="38" t="n">
        <f aca="false">AG77</f>
        <v>696.175595917706</v>
      </c>
      <c r="AE78" s="38" t="n">
        <f aca="false">(1-AH77)*$G$8</f>
        <v>12.2136069459247</v>
      </c>
      <c r="AF78" s="38" t="n">
        <f aca="false">$G$9</f>
        <v>5</v>
      </c>
      <c r="AG78" s="38" t="n">
        <f aca="false">AD78-AE78+AF78</f>
        <v>688.961988971782</v>
      </c>
      <c r="AH78" s="39" t="n">
        <f aca="false">1-(AG78/$G$6)</f>
        <v>0.879129475618986</v>
      </c>
    </row>
    <row r="79" customFormat="false" ht="12.75" hidden="false" customHeight="false" outlineLevel="0" collapsed="false">
      <c r="A79" s="40" t="n">
        <v>65</v>
      </c>
      <c r="B79" s="38" t="n">
        <f aca="false">E78</f>
        <v>61.159790255521</v>
      </c>
      <c r="C79" s="38" t="n">
        <f aca="false">(1-F78)*$C$8</f>
        <v>5.36489388206324</v>
      </c>
      <c r="D79" s="38" t="n">
        <f aca="false">$C$9</f>
        <v>5</v>
      </c>
      <c r="E79" s="38" t="n">
        <f aca="false">B79-C79+D79</f>
        <v>60.7948963734578</v>
      </c>
      <c r="F79" s="39" t="n">
        <f aca="false">1-(E79/$C$6)</f>
        <v>0.989334228706411</v>
      </c>
      <c r="H79" s="37" t="n">
        <v>1</v>
      </c>
      <c r="I79" s="38" t="n">
        <f aca="false">L78</f>
        <v>85.1917400371684</v>
      </c>
      <c r="J79" s="38" t="n">
        <f aca="false">(1-M78)*$D$8</f>
        <v>5.97836772190656</v>
      </c>
      <c r="K79" s="38" t="n">
        <f aca="false">$D$9</f>
        <v>5</v>
      </c>
      <c r="L79" s="38" t="n">
        <f aca="false">I79-J79+K79</f>
        <v>84.2133723152619</v>
      </c>
      <c r="M79" s="39" t="n">
        <f aca="false">1-(L79/$D$6)</f>
        <v>0.985225724155217</v>
      </c>
      <c r="O79" s="37" t="n">
        <v>1</v>
      </c>
      <c r="P79" s="38" t="n">
        <f aca="false">S78</f>
        <v>140.370864963669</v>
      </c>
      <c r="Q79" s="38" t="n">
        <f aca="false">(1-T78)*$E$8</f>
        <v>7.38794026124573</v>
      </c>
      <c r="R79" s="38" t="n">
        <f aca="false">$E$9</f>
        <v>5</v>
      </c>
      <c r="S79" s="38" t="n">
        <f aca="false">P79-Q79+R79</f>
        <v>137.982924702423</v>
      </c>
      <c r="T79" s="39" t="n">
        <f aca="false">1-(S79/$E$6)</f>
        <v>0.975792469350452</v>
      </c>
      <c r="V79" s="37" t="n">
        <v>1</v>
      </c>
      <c r="W79" s="38" t="n">
        <f aca="false">Z78</f>
        <v>284.491486112871</v>
      </c>
      <c r="X79" s="38" t="n">
        <f aca="false">(1-AA78)*$F$8</f>
        <v>9.98215740746917</v>
      </c>
      <c r="Y79" s="38" t="n">
        <f aca="false">$F$9</f>
        <v>5</v>
      </c>
      <c r="Z79" s="38" t="n">
        <f aca="false">W79-X79+Y79</f>
        <v>279.509328705402</v>
      </c>
      <c r="AA79" s="39" t="n">
        <f aca="false">1-(Z79/$F$6)</f>
        <v>0.950963275665719</v>
      </c>
      <c r="AC79" s="37" t="n">
        <v>1</v>
      </c>
      <c r="AD79" s="38" t="n">
        <f aca="false">AG78</f>
        <v>688.961988971782</v>
      </c>
      <c r="AE79" s="38" t="n">
        <f aca="false">(1-AH78)*$G$8</f>
        <v>12.0870524381014</v>
      </c>
      <c r="AF79" s="38" t="n">
        <f aca="false">$G$9</f>
        <v>5</v>
      </c>
      <c r="AG79" s="38" t="n">
        <f aca="false">AD79-AE79+AF79</f>
        <v>681.87493653368</v>
      </c>
      <c r="AH79" s="39" t="n">
        <f aca="false">1-(AG79/$G$6)</f>
        <v>0.880372818151986</v>
      </c>
    </row>
    <row r="80" customFormat="false" ht="12.75" hidden="false" customHeight="false" outlineLevel="0" collapsed="false">
      <c r="A80" s="40" t="n">
        <v>66</v>
      </c>
      <c r="B80" s="38" t="n">
        <f aca="false">E79</f>
        <v>60.7948963734578</v>
      </c>
      <c r="C80" s="38" t="n">
        <f aca="false">(1-F79)*$C$8</f>
        <v>5.33288564679452</v>
      </c>
      <c r="D80" s="38" t="n">
        <f aca="false">$C$9</f>
        <v>5</v>
      </c>
      <c r="E80" s="38" t="n">
        <f aca="false">B80-C80+D80</f>
        <v>60.4620107266633</v>
      </c>
      <c r="F80" s="39" t="n">
        <f aca="false">1-(E80/$C$6)</f>
        <v>0.989392629697077</v>
      </c>
      <c r="H80" s="37" t="n">
        <v>1</v>
      </c>
      <c r="I80" s="38" t="n">
        <f aca="false">L79</f>
        <v>84.2133723152619</v>
      </c>
      <c r="J80" s="38" t="n">
        <f aca="false">(1-M79)*$D$8</f>
        <v>5.9097103379131</v>
      </c>
      <c r="K80" s="38" t="n">
        <f aca="false">$D$9</f>
        <v>5</v>
      </c>
      <c r="L80" s="38" t="n">
        <f aca="false">I80-J80+K80</f>
        <v>83.3036619773488</v>
      </c>
      <c r="M80" s="39" t="n">
        <f aca="false">1-(L80/$D$6)</f>
        <v>0.985385322460114</v>
      </c>
      <c r="O80" s="37" t="n">
        <v>1</v>
      </c>
      <c r="P80" s="38" t="n">
        <f aca="false">S79</f>
        <v>137.982924702423</v>
      </c>
      <c r="Q80" s="38" t="n">
        <f aca="false">(1-T79)*$E$8</f>
        <v>7.26225919486435</v>
      </c>
      <c r="R80" s="38" t="n">
        <f aca="false">$E$9</f>
        <v>5</v>
      </c>
      <c r="S80" s="38" t="n">
        <f aca="false">P80-Q80+R80</f>
        <v>135.720665507559</v>
      </c>
      <c r="T80" s="39" t="n">
        <f aca="false">1-(S80/$E$6)</f>
        <v>0.976189356928499</v>
      </c>
      <c r="V80" s="37" t="n">
        <v>1</v>
      </c>
      <c r="W80" s="38" t="n">
        <f aca="false">Z79</f>
        <v>279.509328705402</v>
      </c>
      <c r="X80" s="38" t="n">
        <f aca="false">(1-AA79)*$F$8</f>
        <v>9.80734486685622</v>
      </c>
      <c r="Y80" s="38" t="n">
        <f aca="false">$F$9</f>
        <v>5</v>
      </c>
      <c r="Z80" s="38" t="n">
        <f aca="false">W80-X80+Y80</f>
        <v>274.701983838546</v>
      </c>
      <c r="AA80" s="39" t="n">
        <f aca="false">1-(Z80/$F$6)</f>
        <v>0.95180666950201</v>
      </c>
      <c r="AC80" s="37" t="n">
        <v>1</v>
      </c>
      <c r="AD80" s="38" t="n">
        <f aca="false">AG79</f>
        <v>681.87493653368</v>
      </c>
      <c r="AE80" s="38" t="n">
        <f aca="false">(1-AH79)*$G$8</f>
        <v>11.9627181848014</v>
      </c>
      <c r="AF80" s="38" t="n">
        <f aca="false">$G$9</f>
        <v>5</v>
      </c>
      <c r="AG80" s="38" t="n">
        <f aca="false">AD80-AE80+AF80</f>
        <v>674.912218348879</v>
      </c>
      <c r="AH80" s="39" t="n">
        <f aca="false">1-(AG80/$G$6)</f>
        <v>0.881594347658091</v>
      </c>
    </row>
    <row r="81" customFormat="false" ht="12.75" hidden="false" customHeight="false" outlineLevel="0" collapsed="false">
      <c r="A81" s="40" t="n">
        <v>67</v>
      </c>
      <c r="B81" s="38" t="n">
        <f aca="false">E80</f>
        <v>60.4620107266633</v>
      </c>
      <c r="C81" s="38" t="n">
        <f aca="false">(1-F80)*$C$8</f>
        <v>5.30368515146168</v>
      </c>
      <c r="D81" s="38" t="n">
        <f aca="false">$C$9</f>
        <v>5</v>
      </c>
      <c r="E81" s="38" t="n">
        <f aca="false">B81-C81+D81</f>
        <v>60.1583255752016</v>
      </c>
      <c r="F81" s="39" t="n">
        <f aca="false">1-(E81/$C$6)</f>
        <v>0.989445907793824</v>
      </c>
      <c r="H81" s="37" t="n">
        <v>1</v>
      </c>
      <c r="I81" s="38" t="n">
        <f aca="false">L80</f>
        <v>83.3036619773488</v>
      </c>
      <c r="J81" s="38" t="n">
        <f aca="false">(1-M80)*$D$8</f>
        <v>5.84587101595431</v>
      </c>
      <c r="K81" s="38" t="n">
        <f aca="false">$D$9</f>
        <v>5</v>
      </c>
      <c r="L81" s="38" t="n">
        <f aca="false">I81-J81+K81</f>
        <v>82.4577909613945</v>
      </c>
      <c r="M81" s="39" t="n">
        <f aca="false">1-(L81/$D$6)</f>
        <v>0.985533720883966</v>
      </c>
      <c r="O81" s="37" t="n">
        <v>1</v>
      </c>
      <c r="P81" s="38" t="n">
        <f aca="false">S80</f>
        <v>135.720665507559</v>
      </c>
      <c r="Q81" s="38" t="n">
        <f aca="false">(1-T80)*$E$8</f>
        <v>7.14319292145045</v>
      </c>
      <c r="R81" s="38" t="n">
        <f aca="false">$E$9</f>
        <v>5</v>
      </c>
      <c r="S81" s="38" t="n">
        <f aca="false">P81-Q81+R81</f>
        <v>133.577472586108</v>
      </c>
      <c r="T81" s="39" t="n">
        <f aca="false">1-(S81/$E$6)</f>
        <v>0.976565355686648</v>
      </c>
      <c r="V81" s="37" t="n">
        <v>1</v>
      </c>
      <c r="W81" s="38" t="n">
        <f aca="false">Z80</f>
        <v>274.701983838546</v>
      </c>
      <c r="X81" s="38" t="n">
        <f aca="false">(1-AA80)*$F$8</f>
        <v>9.63866609959809</v>
      </c>
      <c r="Y81" s="38" t="n">
        <f aca="false">$F$9</f>
        <v>5</v>
      </c>
      <c r="Z81" s="38" t="n">
        <f aca="false">W81-X81+Y81</f>
        <v>270.063317738948</v>
      </c>
      <c r="AA81" s="39" t="n">
        <f aca="false">1-(Z81/$F$6)</f>
        <v>0.952620470572114</v>
      </c>
      <c r="AC81" s="37" t="n">
        <v>1</v>
      </c>
      <c r="AD81" s="38" t="n">
        <f aca="false">AG80</f>
        <v>674.912218348879</v>
      </c>
      <c r="AE81" s="38" t="n">
        <f aca="false">(1-AH80)*$G$8</f>
        <v>11.8405652341909</v>
      </c>
      <c r="AF81" s="38" t="n">
        <f aca="false">$G$9</f>
        <v>5</v>
      </c>
      <c r="AG81" s="38" t="n">
        <f aca="false">AD81-AE81+AF81</f>
        <v>668.071653114688</v>
      </c>
      <c r="AH81" s="39" t="n">
        <f aca="false">1-(AG81/$G$6)</f>
        <v>0.882794446821985</v>
      </c>
    </row>
    <row r="82" customFormat="false" ht="12.75" hidden="false" customHeight="false" outlineLevel="0" collapsed="false">
      <c r="A82" s="40" t="n">
        <v>68</v>
      </c>
      <c r="B82" s="38" t="n">
        <f aca="false">E81</f>
        <v>60.1583255752016</v>
      </c>
      <c r="C82" s="38" t="n">
        <f aca="false">(1-F81)*$C$8</f>
        <v>5.27704610308788</v>
      </c>
      <c r="D82" s="38" t="n">
        <f aca="false">$C$9</f>
        <v>5</v>
      </c>
      <c r="E82" s="38" t="n">
        <f aca="false">B82-C82+D82</f>
        <v>59.8812794721137</v>
      </c>
      <c r="F82" s="39" t="n">
        <f aca="false">1-(E82/$C$6)</f>
        <v>0.989494512373313</v>
      </c>
      <c r="H82" s="37" t="n">
        <v>1</v>
      </c>
      <c r="I82" s="38" t="n">
        <f aca="false">L81</f>
        <v>82.4577909613945</v>
      </c>
      <c r="J82" s="38" t="n">
        <f aca="false">(1-M81)*$D$8</f>
        <v>5.78651164641366</v>
      </c>
      <c r="K82" s="38" t="n">
        <f aca="false">$D$9</f>
        <v>5</v>
      </c>
      <c r="L82" s="38" t="n">
        <f aca="false">I82-J82+K82</f>
        <v>81.6712793149808</v>
      </c>
      <c r="M82" s="39" t="n">
        <f aca="false">1-(L82/$D$6)</f>
        <v>0.985671705383337</v>
      </c>
      <c r="O82" s="37" t="n">
        <v>1</v>
      </c>
      <c r="P82" s="38" t="n">
        <f aca="false">S81</f>
        <v>133.577472586108</v>
      </c>
      <c r="Q82" s="38" t="n">
        <f aca="false">(1-T81)*$E$8</f>
        <v>7.03039329400569</v>
      </c>
      <c r="R82" s="38" t="n">
        <f aca="false">$E$9</f>
        <v>5</v>
      </c>
      <c r="S82" s="38" t="n">
        <f aca="false">P82-Q82+R82</f>
        <v>131.547079292102</v>
      </c>
      <c r="T82" s="39" t="n">
        <f aca="false">1-(S82/$E$6)</f>
        <v>0.976921565036473</v>
      </c>
      <c r="V82" s="37" t="n">
        <v>1</v>
      </c>
      <c r="W82" s="38" t="n">
        <f aca="false">Z81</f>
        <v>270.063317738948</v>
      </c>
      <c r="X82" s="38" t="n">
        <f aca="false">(1-AA81)*$F$8</f>
        <v>9.47590588557712</v>
      </c>
      <c r="Y82" s="38" t="n">
        <f aca="false">$F$9</f>
        <v>5</v>
      </c>
      <c r="Z82" s="38" t="n">
        <f aca="false">W82-X82+Y82</f>
        <v>265.587411853371</v>
      </c>
      <c r="AA82" s="39" t="n">
        <f aca="false">1-(Z82/$F$6)</f>
        <v>0.953405717218707</v>
      </c>
      <c r="AC82" s="37" t="n">
        <v>1</v>
      </c>
      <c r="AD82" s="38" t="n">
        <f aca="false">AG81</f>
        <v>668.071653114688</v>
      </c>
      <c r="AE82" s="38" t="n">
        <f aca="false">(1-AH81)*$G$8</f>
        <v>11.7205553178015</v>
      </c>
      <c r="AF82" s="38" t="n">
        <f aca="false">$G$9</f>
        <v>5</v>
      </c>
      <c r="AG82" s="38" t="n">
        <f aca="false">AD82-AE82+AF82</f>
        <v>661.351097796886</v>
      </c>
      <c r="AH82" s="39" t="n">
        <f aca="false">1-(AG82/$G$6)</f>
        <v>0.883973491614581</v>
      </c>
    </row>
    <row r="83" customFormat="false" ht="12.75" hidden="false" customHeight="false" outlineLevel="0" collapsed="false">
      <c r="A83" s="40" t="n">
        <v>69</v>
      </c>
      <c r="B83" s="38" t="n">
        <f aca="false">E82</f>
        <v>59.8812794721137</v>
      </c>
      <c r="C83" s="38" t="n">
        <f aca="false">(1-F82)*$C$8</f>
        <v>5.25274381334329</v>
      </c>
      <c r="D83" s="38" t="n">
        <f aca="false">$C$9</f>
        <v>5</v>
      </c>
      <c r="E83" s="38" t="n">
        <f aca="false">B83-C83+D83</f>
        <v>59.6285356587704</v>
      </c>
      <c r="F83" s="39" t="n">
        <f aca="false">1-(E83/$C$6)</f>
        <v>0.989538853393198</v>
      </c>
      <c r="H83" s="37" t="n">
        <v>1</v>
      </c>
      <c r="I83" s="38" t="n">
        <f aca="false">L82</f>
        <v>81.6712793149808</v>
      </c>
      <c r="J83" s="38" t="n">
        <f aca="false">(1-M82)*$D$8</f>
        <v>5.73131784666532</v>
      </c>
      <c r="K83" s="38" t="n">
        <f aca="false">$D$9</f>
        <v>5</v>
      </c>
      <c r="L83" s="38" t="n">
        <f aca="false">I83-J83+K83</f>
        <v>80.9399614683155</v>
      </c>
      <c r="M83" s="39" t="n">
        <f aca="false">1-(L83/$D$6)</f>
        <v>0.985800006759945</v>
      </c>
      <c r="O83" s="37" t="n">
        <v>1</v>
      </c>
      <c r="P83" s="38" t="n">
        <f aca="false">S82</f>
        <v>131.547079292102</v>
      </c>
      <c r="Q83" s="38" t="n">
        <f aca="false">(1-T82)*$E$8</f>
        <v>6.92353048905801</v>
      </c>
      <c r="R83" s="38" t="n">
        <f aca="false">$E$9</f>
        <v>5</v>
      </c>
      <c r="S83" s="38" t="n">
        <f aca="false">P83-Q83+R83</f>
        <v>129.623548803044</v>
      </c>
      <c r="T83" s="39" t="n">
        <f aca="false">1-(S83/$E$6)</f>
        <v>0.977259026525782</v>
      </c>
      <c r="V83" s="37" t="n">
        <v>1</v>
      </c>
      <c r="W83" s="38" t="n">
        <f aca="false">Z82</f>
        <v>265.587411853371</v>
      </c>
      <c r="X83" s="38" t="n">
        <f aca="false">(1-AA82)*$F$8</f>
        <v>9.31885655625862</v>
      </c>
      <c r="Y83" s="38" t="n">
        <f aca="false">$F$9</f>
        <v>5</v>
      </c>
      <c r="Z83" s="38" t="n">
        <f aca="false">W83-X83+Y83</f>
        <v>261.268555297112</v>
      </c>
      <c r="AA83" s="39" t="n">
        <f aca="false">1-(Z83/$F$6)</f>
        <v>0.954163411351384</v>
      </c>
      <c r="AC83" s="37" t="n">
        <v>1</v>
      </c>
      <c r="AD83" s="38" t="n">
        <f aca="false">AG82</f>
        <v>661.351097796886</v>
      </c>
      <c r="AE83" s="38" t="n">
        <f aca="false">(1-AH82)*$G$8</f>
        <v>11.6026508385419</v>
      </c>
      <c r="AF83" s="38" t="n">
        <f aca="false">$G$9</f>
        <v>5</v>
      </c>
      <c r="AG83" s="38" t="n">
        <f aca="false">AD83-AE83+AF83</f>
        <v>654.748446958345</v>
      </c>
      <c r="AH83" s="39" t="n">
        <f aca="false">1-(AG83/$G$6)</f>
        <v>0.885131851410817</v>
      </c>
    </row>
    <row r="84" customFormat="false" ht="12.75" hidden="false" customHeight="false" outlineLevel="0" collapsed="false">
      <c r="A84" s="40" t="n">
        <v>70</v>
      </c>
      <c r="B84" s="38" t="n">
        <f aca="false">E83</f>
        <v>59.6285356587704</v>
      </c>
      <c r="C84" s="38" t="n">
        <f aca="false">(1-F83)*$C$8</f>
        <v>5.23057330340093</v>
      </c>
      <c r="D84" s="38" t="n">
        <f aca="false">$C$9</f>
        <v>5</v>
      </c>
      <c r="E84" s="38" t="n">
        <f aca="false">B84-C84+D84</f>
        <v>59.3979623553695</v>
      </c>
      <c r="F84" s="39" t="n">
        <f aca="false">1-(E84/$C$6)</f>
        <v>0.989579304849935</v>
      </c>
      <c r="H84" s="37" t="n">
        <v>1</v>
      </c>
      <c r="I84" s="38" t="n">
        <f aca="false">L83</f>
        <v>80.9399614683155</v>
      </c>
      <c r="J84" s="38" t="n">
        <f aca="false">(1-M83)*$D$8</f>
        <v>5.67999729602215</v>
      </c>
      <c r="K84" s="38" t="n">
        <f aca="false">$D$9</f>
        <v>5</v>
      </c>
      <c r="L84" s="38" t="n">
        <f aca="false">I84-J84+K84</f>
        <v>80.2599641722934</v>
      </c>
      <c r="M84" s="39" t="n">
        <f aca="false">1-(L84/$D$6)</f>
        <v>0.985919304531177</v>
      </c>
      <c r="O84" s="37" t="n">
        <v>1</v>
      </c>
      <c r="P84" s="38" t="n">
        <f aca="false">S83</f>
        <v>129.623548803044</v>
      </c>
      <c r="Q84" s="38" t="n">
        <f aca="false">(1-T83)*$E$8</f>
        <v>6.8222920422655</v>
      </c>
      <c r="R84" s="38" t="n">
        <f aca="false">$E$9</f>
        <v>5</v>
      </c>
      <c r="S84" s="38" t="n">
        <f aca="false">P84-Q84+R84</f>
        <v>127.801256760779</v>
      </c>
      <c r="T84" s="39" t="n">
        <f aca="false">1-(S84/$E$6)</f>
        <v>0.977578726884074</v>
      </c>
      <c r="V84" s="37" t="n">
        <v>1</v>
      </c>
      <c r="W84" s="38" t="n">
        <f aca="false">Z83</f>
        <v>261.268555297112</v>
      </c>
      <c r="X84" s="38" t="n">
        <f aca="false">(1-AA83)*$F$8</f>
        <v>9.16731772972323</v>
      </c>
      <c r="Y84" s="38" t="n">
        <f aca="false">$F$9</f>
        <v>5</v>
      </c>
      <c r="Z84" s="38" t="n">
        <f aca="false">W84-X84+Y84</f>
        <v>257.101237567389</v>
      </c>
      <c r="AA84" s="39" t="n">
        <f aca="false">1-(Z84/$F$6)</f>
        <v>0.95489451972502</v>
      </c>
      <c r="AC84" s="37" t="n">
        <v>1</v>
      </c>
      <c r="AD84" s="38" t="n">
        <f aca="false">AG83</f>
        <v>654.748446958345</v>
      </c>
      <c r="AE84" s="38" t="n">
        <f aca="false">(1-AH83)*$G$8</f>
        <v>11.4868148589183</v>
      </c>
      <c r="AF84" s="38" t="n">
        <f aca="false">$G$9</f>
        <v>5</v>
      </c>
      <c r="AG84" s="38" t="n">
        <f aca="false">AD84-AE84+AF84</f>
        <v>648.261632099426</v>
      </c>
      <c r="AH84" s="39" t="n">
        <f aca="false">1-(AG84/$G$6)</f>
        <v>0.886269889105364</v>
      </c>
    </row>
    <row r="85" customFormat="false" ht="12.75" hidden="false" customHeight="false" outlineLevel="0" collapsed="false">
      <c r="A85" s="40" t="n">
        <v>71</v>
      </c>
      <c r="B85" s="38" t="n">
        <f aca="false">E84</f>
        <v>59.3979623553695</v>
      </c>
      <c r="C85" s="38" t="n">
        <f aca="false">(1-F84)*$C$8</f>
        <v>5.21034757503242</v>
      </c>
      <c r="D85" s="38" t="n">
        <f aca="false">$C$9</f>
        <v>5</v>
      </c>
      <c r="E85" s="38" t="n">
        <f aca="false">B85-C85+D85</f>
        <v>59.1876147803371</v>
      </c>
      <c r="F85" s="39" t="n">
        <f aca="false">1-(E85/$C$6)</f>
        <v>0.989616207933274</v>
      </c>
      <c r="H85" s="37" t="n">
        <v>1</v>
      </c>
      <c r="I85" s="38" t="n">
        <f aca="false">L84</f>
        <v>80.2599641722934</v>
      </c>
      <c r="J85" s="38" t="n">
        <f aca="false">(1-M84)*$D$8</f>
        <v>5.63227818752936</v>
      </c>
      <c r="K85" s="38" t="n">
        <f aca="false">$D$9</f>
        <v>5</v>
      </c>
      <c r="L85" s="38" t="n">
        <f aca="false">I85-J85+K85</f>
        <v>79.627685984764</v>
      </c>
      <c r="M85" s="39" t="n">
        <f aca="false">1-(L85/$D$6)</f>
        <v>0.986030230528989</v>
      </c>
      <c r="O85" s="37" t="n">
        <v>1</v>
      </c>
      <c r="P85" s="38" t="n">
        <f aca="false">S84</f>
        <v>127.801256760779</v>
      </c>
      <c r="Q85" s="38" t="n">
        <f aca="false">(1-T84)*$E$8</f>
        <v>6.72638193477784</v>
      </c>
      <c r="R85" s="38" t="n">
        <f aca="false">$E$9</f>
        <v>5</v>
      </c>
      <c r="S85" s="38" t="n">
        <f aca="false">P85-Q85+R85</f>
        <v>126.074874826001</v>
      </c>
      <c r="T85" s="39" t="n">
        <f aca="false">1-(S85/$E$6)</f>
        <v>0.977881600907719</v>
      </c>
      <c r="V85" s="37" t="n">
        <v>1</v>
      </c>
      <c r="W85" s="38" t="n">
        <f aca="false">Z84</f>
        <v>257.101237567389</v>
      </c>
      <c r="X85" s="38" t="n">
        <f aca="false">(1-AA84)*$F$8</f>
        <v>9.0210960549961</v>
      </c>
      <c r="Y85" s="38" t="n">
        <f aca="false">$F$9</f>
        <v>5</v>
      </c>
      <c r="Z85" s="38" t="n">
        <f aca="false">W85-X85+Y85</f>
        <v>253.080141512393</v>
      </c>
      <c r="AA85" s="39" t="n">
        <f aca="false">1-(Z85/$F$6)</f>
        <v>0.955599975173264</v>
      </c>
      <c r="AC85" s="37" t="n">
        <v>1</v>
      </c>
      <c r="AD85" s="38" t="n">
        <f aca="false">AG84</f>
        <v>648.261632099426</v>
      </c>
      <c r="AE85" s="38" t="n">
        <f aca="false">(1-AH84)*$G$8</f>
        <v>11.3730110894636</v>
      </c>
      <c r="AF85" s="38" t="n">
        <f aca="false">$G$9</f>
        <v>5</v>
      </c>
      <c r="AG85" s="38" t="n">
        <f aca="false">AD85-AE85+AF85</f>
        <v>641.888621009963</v>
      </c>
      <c r="AH85" s="39" t="n">
        <f aca="false">1-(AG85/$G$6)</f>
        <v>0.887387961226322</v>
      </c>
    </row>
    <row r="86" customFormat="false" ht="12.75" hidden="false" customHeight="false" outlineLevel="0" collapsed="false">
      <c r="A86" s="40" t="n">
        <v>72</v>
      </c>
      <c r="B86" s="38" t="n">
        <f aca="false">E85</f>
        <v>59.1876147803371</v>
      </c>
      <c r="C86" s="38" t="n">
        <f aca="false">(1-F85)*$C$8</f>
        <v>5.1918960333629</v>
      </c>
      <c r="D86" s="38" t="n">
        <f aca="false">$C$9</f>
        <v>5</v>
      </c>
      <c r="E86" s="38" t="n">
        <f aca="false">B86-C86+D86</f>
        <v>58.9957187469742</v>
      </c>
      <c r="F86" s="39" t="n">
        <f aca="false">1-(E86/$C$6)</f>
        <v>0.98964987390404</v>
      </c>
      <c r="H86" s="37" t="n">
        <v>1</v>
      </c>
      <c r="I86" s="38" t="n">
        <f aca="false">L85</f>
        <v>79.627685984764</v>
      </c>
      <c r="J86" s="38" t="n">
        <f aca="false">(1-M85)*$D$8</f>
        <v>5.5879077884045</v>
      </c>
      <c r="K86" s="38" t="n">
        <f aca="false">$D$9</f>
        <v>5</v>
      </c>
      <c r="L86" s="38" t="n">
        <f aca="false">I86-J86+K86</f>
        <v>79.0397781963595</v>
      </c>
      <c r="M86" s="39" t="n">
        <f aca="false">1-(L86/$D$6)</f>
        <v>0.986133372246253</v>
      </c>
      <c r="O86" s="37" t="n">
        <v>1</v>
      </c>
      <c r="P86" s="38" t="n">
        <f aca="false">S85</f>
        <v>126.074874826001</v>
      </c>
      <c r="Q86" s="38" t="n">
        <f aca="false">(1-T85)*$E$8</f>
        <v>6.63551972768426</v>
      </c>
      <c r="R86" s="38" t="n">
        <f aca="false">$E$9</f>
        <v>5</v>
      </c>
      <c r="S86" s="38" t="n">
        <f aca="false">P86-Q86+R86</f>
        <v>124.439355098317</v>
      </c>
      <c r="T86" s="39" t="n">
        <f aca="false">1-(S86/$E$6)</f>
        <v>0.978168534193278</v>
      </c>
      <c r="V86" s="37" t="n">
        <v>1</v>
      </c>
      <c r="W86" s="38" t="n">
        <f aca="false">Z85</f>
        <v>253.080141512393</v>
      </c>
      <c r="X86" s="38" t="n">
        <f aca="false">(1-AA85)*$F$8</f>
        <v>8.88000496534711</v>
      </c>
      <c r="Y86" s="38" t="n">
        <f aca="false">$F$9</f>
        <v>5</v>
      </c>
      <c r="Z86" s="38" t="n">
        <f aca="false">W86-X86+Y86</f>
        <v>249.200136547046</v>
      </c>
      <c r="AA86" s="39" t="n">
        <f aca="false">1-(Z86/$F$6)</f>
        <v>0.956280677798764</v>
      </c>
      <c r="AC86" s="37" t="n">
        <v>1</v>
      </c>
      <c r="AD86" s="38" t="n">
        <f aca="false">AG85</f>
        <v>641.888621009963</v>
      </c>
      <c r="AE86" s="38" t="n">
        <f aca="false">(1-AH85)*$G$8</f>
        <v>11.2612038773678</v>
      </c>
      <c r="AF86" s="38" t="n">
        <f aca="false">$G$9</f>
        <v>5</v>
      </c>
      <c r="AG86" s="38" t="n">
        <f aca="false">AD86-AE86+AF86</f>
        <v>635.627417132595</v>
      </c>
      <c r="AH86" s="39" t="n">
        <f aca="false">1-(AG86/$G$6)</f>
        <v>0.888486418046913</v>
      </c>
    </row>
    <row r="87" customFormat="false" ht="12.75" hidden="false" customHeight="false" outlineLevel="0" collapsed="false">
      <c r="A87" s="40" t="n">
        <v>73</v>
      </c>
      <c r="B87" s="38" t="n">
        <f aca="false">E86</f>
        <v>58.9957187469742</v>
      </c>
      <c r="C87" s="38" t="n">
        <f aca="false">(1-F86)*$C$8</f>
        <v>5.17506304798021</v>
      </c>
      <c r="D87" s="38" t="n">
        <f aca="false">$C$9</f>
        <v>5</v>
      </c>
      <c r="E87" s="38" t="n">
        <f aca="false">B87-C87+D87</f>
        <v>58.820655698994</v>
      </c>
      <c r="F87" s="39" t="n">
        <f aca="false">1-(E87/$C$6)</f>
        <v>0.989680586719475</v>
      </c>
      <c r="H87" s="37" t="n">
        <v>1</v>
      </c>
      <c r="I87" s="38" t="n">
        <f aca="false">L86</f>
        <v>79.0397781963595</v>
      </c>
      <c r="J87" s="38" t="n">
        <f aca="false">(1-M86)*$D$8</f>
        <v>5.5466511014989</v>
      </c>
      <c r="K87" s="38" t="n">
        <f aca="false">$D$9</f>
        <v>5</v>
      </c>
      <c r="L87" s="38" t="n">
        <f aca="false">I87-J87+K87</f>
        <v>78.4931270948606</v>
      </c>
      <c r="M87" s="39" t="n">
        <f aca="false">1-(L87/$D$6)</f>
        <v>0.98622927594827</v>
      </c>
      <c r="O87" s="37" t="n">
        <v>1</v>
      </c>
      <c r="P87" s="38" t="n">
        <f aca="false">S86</f>
        <v>124.439355098317</v>
      </c>
      <c r="Q87" s="38" t="n">
        <f aca="false">(1-T86)*$E$8</f>
        <v>6.54943974201667</v>
      </c>
      <c r="R87" s="38" t="n">
        <f aca="false">$E$9</f>
        <v>5</v>
      </c>
      <c r="S87" s="38" t="n">
        <f aca="false">P87-Q87+R87</f>
        <v>122.8899153563</v>
      </c>
      <c r="T87" s="39" t="n">
        <f aca="false">1-(S87/$E$6)</f>
        <v>0.978440365726965</v>
      </c>
      <c r="V87" s="37" t="n">
        <v>1</v>
      </c>
      <c r="W87" s="38" t="n">
        <f aca="false">Z86</f>
        <v>249.200136547046</v>
      </c>
      <c r="X87" s="38" t="n">
        <f aca="false">(1-AA86)*$F$8</f>
        <v>8.74386444024722</v>
      </c>
      <c r="Y87" s="38" t="n">
        <f aca="false">$F$9</f>
        <v>5</v>
      </c>
      <c r="Z87" s="38" t="n">
        <f aca="false">W87-X87+Y87</f>
        <v>245.456272106798</v>
      </c>
      <c r="AA87" s="39" t="n">
        <f aca="false">1-(Z87/$F$6)</f>
        <v>0.956937496121614</v>
      </c>
      <c r="AC87" s="37" t="n">
        <v>1</v>
      </c>
      <c r="AD87" s="38" t="n">
        <f aca="false">AG86</f>
        <v>635.627417132595</v>
      </c>
      <c r="AE87" s="38" t="n">
        <f aca="false">(1-AH86)*$G$8</f>
        <v>11.1513581953087</v>
      </c>
      <c r="AF87" s="38" t="n">
        <f aca="false">$G$9</f>
        <v>5</v>
      </c>
      <c r="AG87" s="38" t="n">
        <f aca="false">AD87-AE87+AF87</f>
        <v>629.476058937286</v>
      </c>
      <c r="AH87" s="39" t="n">
        <f aca="false">1-(AG87/$G$6)</f>
        <v>0.889565603695213</v>
      </c>
    </row>
    <row r="88" customFormat="false" ht="12.75" hidden="false" customHeight="false" outlineLevel="0" collapsed="false">
      <c r="A88" s="40" t="n">
        <v>74</v>
      </c>
      <c r="B88" s="38" t="n">
        <f aca="false">E87</f>
        <v>58.820655698994</v>
      </c>
      <c r="C88" s="38" t="n">
        <f aca="false">(1-F87)*$C$8</f>
        <v>5.15970664026261</v>
      </c>
      <c r="D88" s="38" t="n">
        <f aca="false">$C$9</f>
        <v>5</v>
      </c>
      <c r="E88" s="38" t="n">
        <f aca="false">B88-C88+D88</f>
        <v>58.6609490587314</v>
      </c>
      <c r="F88" s="39" t="n">
        <f aca="false">1-(E88/$C$6)</f>
        <v>0.989708605428293</v>
      </c>
      <c r="H88" s="37" t="n">
        <v>1</v>
      </c>
      <c r="I88" s="38" t="n">
        <f aca="false">L87</f>
        <v>78.4931270948606</v>
      </c>
      <c r="J88" s="38" t="n">
        <f aca="false">(1-M87)*$D$8</f>
        <v>5.50828962069199</v>
      </c>
      <c r="K88" s="38" t="n">
        <f aca="false">$D$9</f>
        <v>5</v>
      </c>
      <c r="L88" s="38" t="n">
        <f aca="false">I88-J88+K88</f>
        <v>77.9848374741686</v>
      </c>
      <c r="M88" s="39" t="n">
        <f aca="false">1-(L88/$D$6)</f>
        <v>0.986318449565935</v>
      </c>
      <c r="O88" s="37" t="n">
        <v>1</v>
      </c>
      <c r="P88" s="38" t="n">
        <f aca="false">S87</f>
        <v>122.8899153563</v>
      </c>
      <c r="Q88" s="38" t="n">
        <f aca="false">(1-T87)*$E$8</f>
        <v>6.46789028191053</v>
      </c>
      <c r="R88" s="38" t="n">
        <f aca="false">$E$9</f>
        <v>5</v>
      </c>
      <c r="S88" s="38" t="n">
        <f aca="false">P88-Q88+R88</f>
        <v>121.42202507439</v>
      </c>
      <c r="T88" s="39" t="n">
        <f aca="false">1-(S88/$E$6)</f>
        <v>0.978697890337826</v>
      </c>
      <c r="V88" s="37" t="n">
        <v>1</v>
      </c>
      <c r="W88" s="38" t="n">
        <f aca="false">Z87</f>
        <v>245.456272106798</v>
      </c>
      <c r="X88" s="38" t="n">
        <f aca="false">(1-AA87)*$F$8</f>
        <v>8.61250077567712</v>
      </c>
      <c r="Y88" s="38" t="n">
        <f aca="false">$F$9</f>
        <v>5</v>
      </c>
      <c r="Z88" s="38" t="n">
        <f aca="false">W88-X88+Y88</f>
        <v>241.843771331121</v>
      </c>
      <c r="AA88" s="39" t="n">
        <f aca="false">1-(Z88/$F$6)</f>
        <v>0.957571268187523</v>
      </c>
      <c r="AC88" s="37" t="n">
        <v>1</v>
      </c>
      <c r="AD88" s="38" t="n">
        <f aca="false">AG87</f>
        <v>629.476058937286</v>
      </c>
      <c r="AE88" s="38" t="n">
        <f aca="false">(1-AH87)*$G$8</f>
        <v>11.0434396304787</v>
      </c>
      <c r="AF88" s="38" t="n">
        <f aca="false">$G$9</f>
        <v>5</v>
      </c>
      <c r="AG88" s="38" t="n">
        <f aca="false">AD88-AE88+AF88</f>
        <v>623.432619306807</v>
      </c>
      <c r="AH88" s="39" t="n">
        <f aca="false">1-(AG88/$G$6)</f>
        <v>0.890625856261964</v>
      </c>
    </row>
    <row r="89" customFormat="false" ht="12.75" hidden="false" customHeight="false" outlineLevel="0" collapsed="false">
      <c r="A89" s="40" t="n">
        <v>75</v>
      </c>
      <c r="B89" s="38" t="n">
        <f aca="false">E88</f>
        <v>58.6609490587314</v>
      </c>
      <c r="C89" s="38" t="n">
        <f aca="false">(1-F88)*$C$8</f>
        <v>5.14569728585362</v>
      </c>
      <c r="D89" s="38" t="n">
        <f aca="false">$C$9</f>
        <v>5</v>
      </c>
      <c r="E89" s="38" t="n">
        <f aca="false">B89-C89+D89</f>
        <v>58.5152517728777</v>
      </c>
      <c r="F89" s="39" t="n">
        <f aca="false">1-(E89/$C$6)</f>
        <v>0.989734166355636</v>
      </c>
      <c r="H89" s="37" t="n">
        <v>1</v>
      </c>
      <c r="I89" s="38" t="n">
        <f aca="false">L88</f>
        <v>77.9848374741686</v>
      </c>
      <c r="J89" s="38" t="n">
        <f aca="false">(1-M88)*$D$8</f>
        <v>5.47262017362589</v>
      </c>
      <c r="K89" s="38" t="n">
        <f aca="false">$D$9</f>
        <v>5</v>
      </c>
      <c r="L89" s="38" t="n">
        <f aca="false">I89-J89+K89</f>
        <v>77.5122173005427</v>
      </c>
      <c r="M89" s="39" t="n">
        <f aca="false">1-(L89/$D$6)</f>
        <v>0.98640136538587</v>
      </c>
      <c r="O89" s="37" t="n">
        <v>1</v>
      </c>
      <c r="P89" s="38" t="n">
        <f aca="false">S88</f>
        <v>121.42202507439</v>
      </c>
      <c r="Q89" s="38" t="n">
        <f aca="false">(1-T88)*$E$8</f>
        <v>6.39063289865208</v>
      </c>
      <c r="R89" s="38" t="n">
        <f aca="false">$E$9</f>
        <v>5</v>
      </c>
      <c r="S89" s="38" t="n">
        <f aca="false">P89-Q89+R89</f>
        <v>120.031392175738</v>
      </c>
      <c r="T89" s="39" t="n">
        <f aca="false">1-(S89/$E$6)</f>
        <v>0.978941861021801</v>
      </c>
      <c r="V89" s="37" t="n">
        <v>1</v>
      </c>
      <c r="W89" s="38" t="n">
        <f aca="false">Z88</f>
        <v>241.843771331121</v>
      </c>
      <c r="X89" s="38" t="n">
        <f aca="false">(1-AA88)*$F$8</f>
        <v>8.48574636249548</v>
      </c>
      <c r="Y89" s="38" t="n">
        <f aca="false">$F$9</f>
        <v>5</v>
      </c>
      <c r="Z89" s="38" t="n">
        <f aca="false">W89-X89+Y89</f>
        <v>238.358024968626</v>
      </c>
      <c r="AA89" s="39" t="n">
        <f aca="false">1-(Z89/$F$6)</f>
        <v>0.958182802637083</v>
      </c>
      <c r="AC89" s="37" t="n">
        <v>1</v>
      </c>
      <c r="AD89" s="38" t="n">
        <f aca="false">AG88</f>
        <v>623.432619306807</v>
      </c>
      <c r="AE89" s="38" t="n">
        <f aca="false">(1-AH88)*$G$8</f>
        <v>10.9374143738036</v>
      </c>
      <c r="AF89" s="38" t="n">
        <f aca="false">$G$9</f>
        <v>5</v>
      </c>
      <c r="AG89" s="38" t="n">
        <f aca="false">AD89-AE89+AF89</f>
        <v>617.495204933004</v>
      </c>
      <c r="AH89" s="39" t="n">
        <f aca="false">1-(AG89/$G$6)</f>
        <v>0.891667507906491</v>
      </c>
    </row>
    <row r="90" customFormat="false" ht="12.75" hidden="false" customHeight="false" outlineLevel="0" collapsed="false">
      <c r="A90" s="40" t="n">
        <v>76</v>
      </c>
      <c r="B90" s="38" t="n">
        <f aca="false">E89</f>
        <v>58.5152517728777</v>
      </c>
      <c r="C90" s="38" t="n">
        <f aca="false">(1-F89)*$C$8</f>
        <v>5.13291682218225</v>
      </c>
      <c r="D90" s="38" t="n">
        <f aca="false">$C$9</f>
        <v>5</v>
      </c>
      <c r="E90" s="38" t="n">
        <f aca="false">B90-C90+D90</f>
        <v>58.3823349506955</v>
      </c>
      <c r="F90" s="39" t="n">
        <f aca="false">1-(E90/$C$6)</f>
        <v>0.989757485096369</v>
      </c>
      <c r="H90" s="37" t="n">
        <v>1</v>
      </c>
      <c r="I90" s="38" t="n">
        <f aca="false">L89</f>
        <v>77.5122173005427</v>
      </c>
      <c r="J90" s="38" t="n">
        <f aca="false">(1-M89)*$D$8</f>
        <v>5.43945384565214</v>
      </c>
      <c r="K90" s="38" t="n">
        <f aca="false">$D$9</f>
        <v>5</v>
      </c>
      <c r="L90" s="38" t="n">
        <f aca="false">I90-J90+K90</f>
        <v>77.0727634548906</v>
      </c>
      <c r="M90" s="39" t="n">
        <f aca="false">1-(L90/$D$6)</f>
        <v>0.986478462551774</v>
      </c>
      <c r="O90" s="37" t="n">
        <v>1</v>
      </c>
      <c r="P90" s="38" t="n">
        <f aca="false">S89</f>
        <v>120.031392175738</v>
      </c>
      <c r="Q90" s="38" t="n">
        <f aca="false">(1-T89)*$E$8</f>
        <v>6.31744169345986</v>
      </c>
      <c r="R90" s="38" t="n">
        <f aca="false">$E$9</f>
        <v>5</v>
      </c>
      <c r="S90" s="38" t="n">
        <f aca="false">P90-Q90+R90</f>
        <v>118.713950482278</v>
      </c>
      <c r="T90" s="39" t="n">
        <f aca="false">1-(S90/$E$6)</f>
        <v>0.97917299114346</v>
      </c>
      <c r="V90" s="37" t="n">
        <v>1</v>
      </c>
      <c r="W90" s="38" t="n">
        <f aca="false">Z89</f>
        <v>238.358024968626</v>
      </c>
      <c r="X90" s="38" t="n">
        <f aca="false">(1-AA89)*$F$8</f>
        <v>8.36343947258336</v>
      </c>
      <c r="Y90" s="38" t="n">
        <f aca="false">$F$9</f>
        <v>5</v>
      </c>
      <c r="Z90" s="38" t="n">
        <f aca="false">W90-X90+Y90</f>
        <v>234.994585496042</v>
      </c>
      <c r="AA90" s="39" t="n">
        <f aca="false">1-(Z90/$F$6)</f>
        <v>0.958772879737536</v>
      </c>
      <c r="AC90" s="37" t="n">
        <v>1</v>
      </c>
      <c r="AD90" s="38" t="n">
        <f aca="false">AG89</f>
        <v>617.495204933004</v>
      </c>
      <c r="AE90" s="38" t="n">
        <f aca="false">(1-AH89)*$G$8</f>
        <v>10.8332492093509</v>
      </c>
      <c r="AF90" s="38" t="n">
        <f aca="false">$G$9</f>
        <v>5</v>
      </c>
      <c r="AG90" s="38" t="n">
        <f aca="false">AD90-AE90+AF90</f>
        <v>611.661955723653</v>
      </c>
      <c r="AH90" s="39" t="n">
        <f aca="false">1-(AG90/$G$6)</f>
        <v>0.892690884960763</v>
      </c>
    </row>
    <row r="91" customFormat="false" ht="12.75" hidden="false" customHeight="false" outlineLevel="0" collapsed="false">
      <c r="A91" s="40" t="n">
        <v>77</v>
      </c>
      <c r="B91" s="38" t="n">
        <f aca="false">E90</f>
        <v>58.3823349506955</v>
      </c>
      <c r="C91" s="38" t="n">
        <f aca="false">(1-F90)*$C$8</f>
        <v>5.12125745181541</v>
      </c>
      <c r="D91" s="38" t="n">
        <f aca="false">$C$9</f>
        <v>5</v>
      </c>
      <c r="E91" s="38" t="n">
        <f aca="false">B91-C91+D91</f>
        <v>58.2610774988801</v>
      </c>
      <c r="F91" s="39" t="n">
        <f aca="false">1-(E91/$C$6)</f>
        <v>0.98977875833353</v>
      </c>
      <c r="H91" s="37" t="n">
        <v>1</v>
      </c>
      <c r="I91" s="38" t="n">
        <f aca="false">L90</f>
        <v>77.0727634548906</v>
      </c>
      <c r="J91" s="38" t="n">
        <f aca="false">(1-M90)*$D$8</f>
        <v>5.40861497929055</v>
      </c>
      <c r="K91" s="38" t="n">
        <f aca="false">$D$9</f>
        <v>5</v>
      </c>
      <c r="L91" s="38" t="n">
        <f aca="false">I91-J91+K91</f>
        <v>76.6641484756</v>
      </c>
      <c r="M91" s="39" t="n">
        <f aca="false">1-(L91/$D$6)</f>
        <v>0.986550149390246</v>
      </c>
      <c r="O91" s="37" t="n">
        <v>1</v>
      </c>
      <c r="P91" s="38" t="n">
        <f aca="false">S90</f>
        <v>118.713950482278</v>
      </c>
      <c r="Q91" s="38" t="n">
        <f aca="false">(1-T90)*$E$8</f>
        <v>6.248102656962</v>
      </c>
      <c r="R91" s="38" t="n">
        <f aca="false">$E$9</f>
        <v>5</v>
      </c>
      <c r="S91" s="38" t="n">
        <f aca="false">P91-Q91+R91</f>
        <v>117.465847825316</v>
      </c>
      <c r="T91" s="39" t="n">
        <f aca="false">1-(S91/$E$6)</f>
        <v>0.979391956521875</v>
      </c>
      <c r="V91" s="37" t="n">
        <v>1</v>
      </c>
      <c r="W91" s="38" t="n">
        <f aca="false">Z90</f>
        <v>234.994585496042</v>
      </c>
      <c r="X91" s="38" t="n">
        <f aca="false">(1-AA90)*$F$8</f>
        <v>8.24542405249271</v>
      </c>
      <c r="Y91" s="38" t="n">
        <f aca="false">$F$9</f>
        <v>5</v>
      </c>
      <c r="Z91" s="38" t="n">
        <f aca="false">W91-X91+Y91</f>
        <v>231.74916144355</v>
      </c>
      <c r="AA91" s="39" t="n">
        <f aca="false">1-(Z91/$F$6)</f>
        <v>0.959342252378325</v>
      </c>
      <c r="AC91" s="37" t="n">
        <v>1</v>
      </c>
      <c r="AD91" s="38" t="n">
        <f aca="false">AG90</f>
        <v>611.661955723653</v>
      </c>
      <c r="AE91" s="38" t="n">
        <f aca="false">(1-AH90)*$G$8</f>
        <v>10.7309115039237</v>
      </c>
      <c r="AF91" s="38" t="n">
        <f aca="false">$G$9</f>
        <v>5</v>
      </c>
      <c r="AG91" s="38" t="n">
        <f aca="false">AD91-AE91+AF91</f>
        <v>605.931044219729</v>
      </c>
      <c r="AH91" s="39" t="n">
        <f aca="false">1-(AG91/$G$6)</f>
        <v>0.893696308031627</v>
      </c>
    </row>
    <row r="92" customFormat="false" ht="12.75" hidden="false" customHeight="false" outlineLevel="0" collapsed="false">
      <c r="A92" s="40" t="n">
        <v>78</v>
      </c>
      <c r="B92" s="38" t="n">
        <f aca="false">E91</f>
        <v>58.2610774988801</v>
      </c>
      <c r="C92" s="38" t="n">
        <f aca="false">(1-F91)*$C$8</f>
        <v>5.1106208332351</v>
      </c>
      <c r="D92" s="38" t="n">
        <f aca="false">$C$9</f>
        <v>5</v>
      </c>
      <c r="E92" s="38" t="n">
        <f aca="false">B92-C92+D92</f>
        <v>58.150456665645</v>
      </c>
      <c r="F92" s="39" t="n">
        <f aca="false">1-(E92/$C$6)</f>
        <v>0.989798165497255</v>
      </c>
      <c r="H92" s="37" t="n">
        <v>1</v>
      </c>
      <c r="I92" s="38" t="n">
        <f aca="false">L91</f>
        <v>76.6641484756</v>
      </c>
      <c r="J92" s="38" t="n">
        <f aca="false">(1-M91)*$D$8</f>
        <v>5.37994024390174</v>
      </c>
      <c r="K92" s="38" t="n">
        <f aca="false">$D$9</f>
        <v>5</v>
      </c>
      <c r="L92" s="38" t="n">
        <f aca="false">I92-J92+K92</f>
        <v>76.2842082316983</v>
      </c>
      <c r="M92" s="39" t="n">
        <f aca="false">1-(L92/$D$6)</f>
        <v>0.986616805573386</v>
      </c>
      <c r="O92" s="37" t="n">
        <v>1</v>
      </c>
      <c r="P92" s="38" t="n">
        <f aca="false">S91</f>
        <v>117.465847825316</v>
      </c>
      <c r="Q92" s="38" t="n">
        <f aca="false">(1-T91)*$E$8</f>
        <v>6.18241304343765</v>
      </c>
      <c r="R92" s="38" t="n">
        <f aca="false">$E$9</f>
        <v>5</v>
      </c>
      <c r="S92" s="38" t="n">
        <f aca="false">P92-Q92+R92</f>
        <v>116.283434781878</v>
      </c>
      <c r="T92" s="39" t="n">
        <f aca="false">1-(S92/$E$6)</f>
        <v>0.979599397406688</v>
      </c>
      <c r="V92" s="37" t="n">
        <v>1</v>
      </c>
      <c r="W92" s="38" t="n">
        <f aca="false">Z91</f>
        <v>231.74916144355</v>
      </c>
      <c r="X92" s="38" t="n">
        <f aca="false">(1-AA91)*$F$8</f>
        <v>8.13154952433508</v>
      </c>
      <c r="Y92" s="38" t="n">
        <f aca="false">$F$9</f>
        <v>5</v>
      </c>
      <c r="Z92" s="38" t="n">
        <f aca="false">W92-X92+Y92</f>
        <v>228.617611919215</v>
      </c>
      <c r="AA92" s="39" t="n">
        <f aca="false">1-(Z92/$F$6)</f>
        <v>0.959891647031717</v>
      </c>
      <c r="AC92" s="37" t="n">
        <v>1</v>
      </c>
      <c r="AD92" s="38" t="n">
        <f aca="false">AG91</f>
        <v>605.931044219729</v>
      </c>
      <c r="AE92" s="38" t="n">
        <f aca="false">(1-AH91)*$G$8</f>
        <v>10.6303691968374</v>
      </c>
      <c r="AF92" s="38" t="n">
        <f aca="false">$G$9</f>
        <v>5</v>
      </c>
      <c r="AG92" s="38" t="n">
        <f aca="false">AD92-AE92+AF92</f>
        <v>600.300675022892</v>
      </c>
      <c r="AH92" s="39" t="n">
        <f aca="false">1-(AG92/$G$6)</f>
        <v>0.894684092101247</v>
      </c>
    </row>
    <row r="93" customFormat="false" ht="12.75" hidden="false" customHeight="false" outlineLevel="0" collapsed="false">
      <c r="A93" s="40" t="n">
        <v>79</v>
      </c>
      <c r="B93" s="38" t="n">
        <f aca="false">E92</f>
        <v>58.150456665645</v>
      </c>
      <c r="C93" s="38" t="n">
        <f aca="false">(1-F92)*$C$8</f>
        <v>5.10091725137235</v>
      </c>
      <c r="D93" s="38" t="n">
        <f aca="false">$C$9</f>
        <v>5</v>
      </c>
      <c r="E93" s="38" t="n">
        <f aca="false">B93-C93+D93</f>
        <v>58.0495394142726</v>
      </c>
      <c r="F93" s="39" t="n">
        <f aca="false">1-(E93/$C$6)</f>
        <v>0.989815870278198</v>
      </c>
      <c r="H93" s="37" t="n">
        <v>1</v>
      </c>
      <c r="I93" s="38" t="n">
        <f aca="false">L92</f>
        <v>76.2842082316983</v>
      </c>
      <c r="J93" s="38" t="n">
        <f aca="false">(1-M92)*$D$8</f>
        <v>5.35327777064549</v>
      </c>
      <c r="K93" s="38" t="n">
        <f aca="false">$D$9</f>
        <v>5</v>
      </c>
      <c r="L93" s="38" t="n">
        <f aca="false">I93-J93+K93</f>
        <v>75.9309304610528</v>
      </c>
      <c r="M93" s="39" t="n">
        <f aca="false">1-(L93/$D$6)</f>
        <v>0.98667878412964</v>
      </c>
      <c r="O93" s="37" t="n">
        <v>1</v>
      </c>
      <c r="P93" s="38" t="n">
        <f aca="false">S92</f>
        <v>116.283434781878</v>
      </c>
      <c r="Q93" s="38" t="n">
        <f aca="false">(1-T92)*$E$8</f>
        <v>6.12018077799357</v>
      </c>
      <c r="R93" s="38" t="n">
        <f aca="false">$E$9</f>
        <v>5</v>
      </c>
      <c r="S93" s="38" t="n">
        <f aca="false">P93-Q93+R93</f>
        <v>115.163254003884</v>
      </c>
      <c r="T93" s="39" t="n">
        <f aca="false">1-(S93/$E$6)</f>
        <v>0.979795920350196</v>
      </c>
      <c r="V93" s="37" t="n">
        <v>1</v>
      </c>
      <c r="W93" s="38" t="n">
        <f aca="false">Z92</f>
        <v>228.617611919215</v>
      </c>
      <c r="X93" s="38" t="n">
        <f aca="false">(1-AA92)*$F$8</f>
        <v>8.02167059365666</v>
      </c>
      <c r="Y93" s="38" t="n">
        <f aca="false">$F$9</f>
        <v>5</v>
      </c>
      <c r="Z93" s="38" t="n">
        <f aca="false">W93-X93+Y93</f>
        <v>225.595941325558</v>
      </c>
      <c r="AA93" s="39" t="n">
        <f aca="false">1-(Z93/$F$6)</f>
        <v>0.960421764679727</v>
      </c>
      <c r="AC93" s="37" t="n">
        <v>1</v>
      </c>
      <c r="AD93" s="38" t="n">
        <f aca="false">AG92</f>
        <v>600.300675022892</v>
      </c>
      <c r="AE93" s="38" t="n">
        <f aca="false">(1-AH92)*$G$8</f>
        <v>10.5315907898753</v>
      </c>
      <c r="AF93" s="38" t="n">
        <f aca="false">$G$9</f>
        <v>5</v>
      </c>
      <c r="AG93" s="38" t="n">
        <f aca="false">AD93-AE93+AF93</f>
        <v>594.769084233016</v>
      </c>
      <c r="AH93" s="39" t="n">
        <f aca="false">1-(AG93/$G$6)</f>
        <v>0.895654546625787</v>
      </c>
    </row>
    <row r="94" customFormat="false" ht="12.75" hidden="false" customHeight="false" outlineLevel="0" collapsed="false">
      <c r="A94" s="40" t="n">
        <v>80</v>
      </c>
      <c r="B94" s="38" t="n">
        <f aca="false">E93</f>
        <v>58.0495394142726</v>
      </c>
      <c r="C94" s="38" t="n">
        <f aca="false">(1-F93)*$C$8</f>
        <v>5.09206486090108</v>
      </c>
      <c r="D94" s="38" t="n">
        <f aca="false">$C$9</f>
        <v>5</v>
      </c>
      <c r="E94" s="38" t="n">
        <f aca="false">B94-C94+D94</f>
        <v>57.9574745533715</v>
      </c>
      <c r="F94" s="39" t="n">
        <f aca="false">1-(E94/$C$6)</f>
        <v>0.98983202200818</v>
      </c>
      <c r="H94" s="37" t="n">
        <v>1</v>
      </c>
      <c r="I94" s="38" t="n">
        <f aca="false">L93</f>
        <v>75.9309304610528</v>
      </c>
      <c r="J94" s="38" t="n">
        <f aca="false">(1-M93)*$D$8</f>
        <v>5.32848634814407</v>
      </c>
      <c r="K94" s="38" t="n">
        <f aca="false">$D$9</f>
        <v>5</v>
      </c>
      <c r="L94" s="38" t="n">
        <f aca="false">I94-J94+K94</f>
        <v>75.6024441129087</v>
      </c>
      <c r="M94" s="39" t="n">
        <f aca="false">1-(L94/$D$6)</f>
        <v>0.986736413313525</v>
      </c>
      <c r="O94" s="37" t="n">
        <v>1</v>
      </c>
      <c r="P94" s="38" t="n">
        <f aca="false">S93</f>
        <v>115.163254003884</v>
      </c>
      <c r="Q94" s="38" t="n">
        <f aca="false">(1-T93)*$E$8</f>
        <v>6.06122389494129</v>
      </c>
      <c r="R94" s="38" t="n">
        <f aca="false">$E$9</f>
        <v>5</v>
      </c>
      <c r="S94" s="38" t="n">
        <f aca="false">P94-Q94+R94</f>
        <v>114.102030108943</v>
      </c>
      <c r="T94" s="39" t="n">
        <f aca="false">1-(S94/$E$6)</f>
        <v>0.979982099980887</v>
      </c>
      <c r="V94" s="37" t="n">
        <v>1</v>
      </c>
      <c r="W94" s="38" t="n">
        <f aca="false">Z93</f>
        <v>225.595941325558</v>
      </c>
      <c r="X94" s="38" t="n">
        <f aca="false">(1-AA93)*$F$8</f>
        <v>7.91564706405465</v>
      </c>
      <c r="Y94" s="38" t="n">
        <f aca="false">$F$9</f>
        <v>5</v>
      </c>
      <c r="Z94" s="38" t="n">
        <f aca="false">W94-X94+Y94</f>
        <v>222.680294261503</v>
      </c>
      <c r="AA94" s="39" t="n">
        <f aca="false">1-(Z94/$F$6)</f>
        <v>0.960933281708508</v>
      </c>
      <c r="AC94" s="37" t="n">
        <v>1</v>
      </c>
      <c r="AD94" s="38" t="n">
        <f aca="false">AG93</f>
        <v>594.769084233016</v>
      </c>
      <c r="AE94" s="38" t="n">
        <f aca="false">(1-AH93)*$G$8</f>
        <v>10.4345453374213</v>
      </c>
      <c r="AF94" s="38" t="n">
        <f aca="false">$G$9</f>
        <v>5</v>
      </c>
      <c r="AG94" s="38" t="n">
        <f aca="false">AD94-AE94+AF94</f>
        <v>589.334538895595</v>
      </c>
      <c r="AH94" s="39" t="n">
        <f aca="false">1-(AG94/$G$6)</f>
        <v>0.896607975632352</v>
      </c>
    </row>
    <row r="95" customFormat="false" ht="12.75" hidden="false" customHeight="false" outlineLevel="0" collapsed="false">
      <c r="A95" s="40" t="n">
        <v>81</v>
      </c>
      <c r="B95" s="38" t="n">
        <f aca="false">E94</f>
        <v>57.9574745533715</v>
      </c>
      <c r="C95" s="38" t="n">
        <f aca="false">(1-F94)*$C$8</f>
        <v>5.08398899590978</v>
      </c>
      <c r="D95" s="38" t="n">
        <f aca="false">$C$9</f>
        <v>5</v>
      </c>
      <c r="E95" s="38" t="n">
        <f aca="false">B95-C95+D95</f>
        <v>57.8734855574618</v>
      </c>
      <c r="F95" s="39" t="n">
        <f aca="false">1-(E95/$C$6)</f>
        <v>0.989846756919744</v>
      </c>
      <c r="H95" s="37" t="n">
        <v>1</v>
      </c>
      <c r="I95" s="38" t="n">
        <f aca="false">L94</f>
        <v>75.6024441129087</v>
      </c>
      <c r="J95" s="38" t="n">
        <f aca="false">(1-M94)*$D$8</f>
        <v>5.30543467459008</v>
      </c>
      <c r="K95" s="38" t="n">
        <f aca="false">$D$9</f>
        <v>5</v>
      </c>
      <c r="L95" s="38" t="n">
        <f aca="false">I95-J95+K95</f>
        <v>75.2970094383187</v>
      </c>
      <c r="M95" s="39" t="n">
        <f aca="false">1-(L95/$D$6)</f>
        <v>0.986789998344155</v>
      </c>
      <c r="O95" s="37" t="n">
        <v>1</v>
      </c>
      <c r="P95" s="38" t="n">
        <f aca="false">S94</f>
        <v>114.102030108943</v>
      </c>
      <c r="Q95" s="38" t="n">
        <f aca="false">(1-T94)*$E$8</f>
        <v>6.00537000573386</v>
      </c>
      <c r="R95" s="38" t="n">
        <f aca="false">$E$9</f>
        <v>5</v>
      </c>
      <c r="S95" s="38" t="n">
        <f aca="false">P95-Q95+R95</f>
        <v>113.096660103209</v>
      </c>
      <c r="T95" s="39" t="n">
        <f aca="false">1-(S95/$E$6)</f>
        <v>0.980158480683648</v>
      </c>
      <c r="V95" s="37" t="n">
        <v>1</v>
      </c>
      <c r="W95" s="38" t="n">
        <f aca="false">Z94</f>
        <v>222.680294261503</v>
      </c>
      <c r="X95" s="38" t="n">
        <f aca="false">(1-AA94)*$F$8</f>
        <v>7.81334365829836</v>
      </c>
      <c r="Y95" s="38" t="n">
        <f aca="false">$F$9</f>
        <v>5</v>
      </c>
      <c r="Z95" s="38" t="n">
        <f aca="false">W95-X95+Y95</f>
        <v>219.866950603205</v>
      </c>
      <c r="AA95" s="39" t="n">
        <f aca="false">1-(Z95/$F$6)</f>
        <v>0.961426850771368</v>
      </c>
      <c r="AC95" s="37" t="n">
        <v>1</v>
      </c>
      <c r="AD95" s="38" t="n">
        <f aca="false">AG94</f>
        <v>589.334538895595</v>
      </c>
      <c r="AE95" s="38" t="n">
        <f aca="false">(1-AH94)*$G$8</f>
        <v>10.3392024367648</v>
      </c>
      <c r="AF95" s="38" t="n">
        <f aca="false">$G$9</f>
        <v>5</v>
      </c>
      <c r="AG95" s="38" t="n">
        <f aca="false">AD95-AE95+AF95</f>
        <v>583.99533645883</v>
      </c>
      <c r="AH95" s="39" t="n">
        <f aca="false">1-(AG95/$G$6)</f>
        <v>0.89754467781424</v>
      </c>
    </row>
    <row r="96" customFormat="false" ht="12.75" hidden="false" customHeight="false" outlineLevel="0" collapsed="false">
      <c r="A96" s="40" t="n">
        <v>82</v>
      </c>
      <c r="B96" s="38" t="n">
        <f aca="false">E95</f>
        <v>57.8734855574618</v>
      </c>
      <c r="C96" s="38" t="n">
        <f aca="false">(1-F95)*$C$8</f>
        <v>5.07662154012822</v>
      </c>
      <c r="D96" s="38" t="n">
        <f aca="false">$C$9</f>
        <v>5</v>
      </c>
      <c r="E96" s="38" t="n">
        <f aca="false">B96-C96+D96</f>
        <v>57.7968640173335</v>
      </c>
      <c r="F96" s="39" t="n">
        <f aca="false">1-(E96/$C$6)</f>
        <v>0.989860199295205</v>
      </c>
      <c r="H96" s="37" t="n">
        <v>1</v>
      </c>
      <c r="I96" s="38" t="n">
        <f aca="false">L95</f>
        <v>75.2970094383187</v>
      </c>
      <c r="J96" s="38" t="n">
        <f aca="false">(1-M95)*$D$8</f>
        <v>5.28400066233816</v>
      </c>
      <c r="K96" s="38" t="n">
        <f aca="false">$D$9</f>
        <v>5</v>
      </c>
      <c r="L96" s="38" t="n">
        <f aca="false">I96-J96+K96</f>
        <v>75.0130087759805</v>
      </c>
      <c r="M96" s="39" t="n">
        <f aca="false">1-(L96/$D$6)</f>
        <v>0.986839823021758</v>
      </c>
      <c r="O96" s="37" t="n">
        <v>1</v>
      </c>
      <c r="P96" s="38" t="n">
        <f aca="false">S95</f>
        <v>113.096660103209</v>
      </c>
      <c r="Q96" s="38" t="n">
        <f aca="false">(1-T95)*$E$8</f>
        <v>5.95245579490574</v>
      </c>
      <c r="R96" s="38" t="n">
        <f aca="false">$E$9</f>
        <v>5</v>
      </c>
      <c r="S96" s="38" t="n">
        <f aca="false">P96-Q96+R96</f>
        <v>112.144204308304</v>
      </c>
      <c r="T96" s="39" t="n">
        <f aca="false">1-(S96/$E$6)</f>
        <v>0.980325578191526</v>
      </c>
      <c r="V96" s="37" t="n">
        <v>1</v>
      </c>
      <c r="W96" s="38" t="n">
        <f aca="false">Z95</f>
        <v>219.866950603205</v>
      </c>
      <c r="X96" s="38" t="n">
        <f aca="false">(1-AA95)*$F$8</f>
        <v>7.71462984572648</v>
      </c>
      <c r="Y96" s="38" t="n">
        <f aca="false">$F$9</f>
        <v>5</v>
      </c>
      <c r="Z96" s="38" t="n">
        <f aca="false">W96-X96+Y96</f>
        <v>217.152320757478</v>
      </c>
      <c r="AA96" s="39" t="n">
        <f aca="false">1-(Z96/$F$6)</f>
        <v>0.961903101621495</v>
      </c>
      <c r="AC96" s="37" t="n">
        <v>1</v>
      </c>
      <c r="AD96" s="38" t="n">
        <f aca="false">AG95</f>
        <v>583.99533645883</v>
      </c>
      <c r="AE96" s="38" t="n">
        <f aca="false">(1-AH95)*$G$8</f>
        <v>10.245532218576</v>
      </c>
      <c r="AF96" s="38" t="n">
        <f aca="false">$G$9</f>
        <v>5</v>
      </c>
      <c r="AG96" s="38" t="n">
        <f aca="false">AD96-AE96+AF96</f>
        <v>578.749804240254</v>
      </c>
      <c r="AH96" s="39" t="n">
        <f aca="false">1-(AG96/$G$6)</f>
        <v>0.898464946624517</v>
      </c>
    </row>
    <row r="97" customFormat="false" ht="12.75" hidden="false" customHeight="false" outlineLevel="0" collapsed="false">
      <c r="A97" s="40" t="n">
        <v>83</v>
      </c>
      <c r="B97" s="38" t="n">
        <f aca="false">E96</f>
        <v>57.7968640173335</v>
      </c>
      <c r="C97" s="38" t="n">
        <f aca="false">(1-F96)*$C$8</f>
        <v>5.06990035239768</v>
      </c>
      <c r="D97" s="38" t="n">
        <f aca="false">$C$9</f>
        <v>5</v>
      </c>
      <c r="E97" s="38" t="n">
        <f aca="false">B97-C97+D97</f>
        <v>57.7269636649358</v>
      </c>
      <c r="F97" s="39" t="n">
        <f aca="false">1-(E97/$C$6)</f>
        <v>0.989872462514924</v>
      </c>
      <c r="H97" s="37" t="n">
        <v>1</v>
      </c>
      <c r="I97" s="38" t="n">
        <f aca="false">L96</f>
        <v>75.0130087759805</v>
      </c>
      <c r="J97" s="38" t="n">
        <f aca="false">(1-M96)*$D$8</f>
        <v>5.26407079129689</v>
      </c>
      <c r="K97" s="38" t="n">
        <f aca="false">$D$9</f>
        <v>5</v>
      </c>
      <c r="L97" s="38" t="n">
        <f aca="false">I97-J97+K97</f>
        <v>74.7489379846836</v>
      </c>
      <c r="M97" s="39" t="n">
        <f aca="false">1-(L97/$D$6)</f>
        <v>0.986886151230757</v>
      </c>
      <c r="O97" s="37" t="n">
        <v>1</v>
      </c>
      <c r="P97" s="38" t="n">
        <f aca="false">S96</f>
        <v>112.144204308304</v>
      </c>
      <c r="Q97" s="38" t="n">
        <f aca="false">(1-T96)*$E$8</f>
        <v>5.9023265425423</v>
      </c>
      <c r="R97" s="38" t="n">
        <f aca="false">$E$9</f>
        <v>5</v>
      </c>
      <c r="S97" s="38" t="n">
        <f aca="false">P97-Q97+R97</f>
        <v>111.241877765761</v>
      </c>
      <c r="T97" s="39" t="n">
        <f aca="false">1-(S97/$E$6)</f>
        <v>0.980483881093726</v>
      </c>
      <c r="V97" s="37" t="n">
        <v>1</v>
      </c>
      <c r="W97" s="38" t="n">
        <f aca="false">Z96</f>
        <v>217.152320757478</v>
      </c>
      <c r="X97" s="38" t="n">
        <f aca="false">(1-AA96)*$F$8</f>
        <v>7.61937967570099</v>
      </c>
      <c r="Y97" s="38" t="n">
        <f aca="false">$F$9</f>
        <v>5</v>
      </c>
      <c r="Z97" s="38" t="n">
        <f aca="false">W97-X97+Y97</f>
        <v>214.532941081777</v>
      </c>
      <c r="AA97" s="39" t="n">
        <f aca="false">1-(Z97/$F$6)</f>
        <v>0.962362641915478</v>
      </c>
      <c r="AC97" s="37" t="n">
        <v>1</v>
      </c>
      <c r="AD97" s="38" t="n">
        <f aca="false">AG96</f>
        <v>578.749804240254</v>
      </c>
      <c r="AE97" s="38" t="n">
        <f aca="false">(1-AH96)*$G$8</f>
        <v>10.1535053375483</v>
      </c>
      <c r="AF97" s="38" t="n">
        <f aca="false">$G$9</f>
        <v>5</v>
      </c>
      <c r="AG97" s="38" t="n">
        <f aca="false">AD97-AE97+AF97</f>
        <v>573.596298902706</v>
      </c>
      <c r="AH97" s="39" t="n">
        <f aca="false">1-(AG97/$G$6)</f>
        <v>0.899369070367946</v>
      </c>
    </row>
    <row r="98" customFormat="false" ht="12.75" hidden="false" customHeight="false" outlineLevel="0" collapsed="false">
      <c r="A98" s="40" t="n">
        <v>84</v>
      </c>
      <c r="B98" s="38" t="n">
        <f aca="false">E97</f>
        <v>57.7269636649358</v>
      </c>
      <c r="C98" s="38" t="n">
        <f aca="false">(1-F97)*$C$8</f>
        <v>5.06376874253822</v>
      </c>
      <c r="D98" s="38" t="n">
        <f aca="false">$C$9</f>
        <v>5</v>
      </c>
      <c r="E98" s="38" t="n">
        <f aca="false">B98-C98+D98</f>
        <v>57.6631949223976</v>
      </c>
      <c r="F98" s="39" t="n">
        <f aca="false">1-(E98/$C$6)</f>
        <v>0.989883650013614</v>
      </c>
      <c r="H98" s="37" t="n">
        <v>1</v>
      </c>
      <c r="I98" s="38" t="n">
        <f aca="false">L97</f>
        <v>74.7489379846836</v>
      </c>
      <c r="J98" s="38" t="n">
        <f aca="false">(1-M97)*$D$8</f>
        <v>5.24553950769708</v>
      </c>
      <c r="K98" s="38" t="n">
        <f aca="false">$D$9</f>
        <v>5</v>
      </c>
      <c r="L98" s="38" t="n">
        <f aca="false">I98-J98+K98</f>
        <v>74.5033984769865</v>
      </c>
      <c r="M98" s="39" t="n">
        <f aca="false">1-(L98/$D$6)</f>
        <v>0.986929228337371</v>
      </c>
      <c r="O98" s="37" t="n">
        <v>1</v>
      </c>
      <c r="P98" s="38" t="n">
        <f aca="false">S97</f>
        <v>111.241877765761</v>
      </c>
      <c r="Q98" s="38" t="n">
        <f aca="false">(1-T97)*$E$8</f>
        <v>5.85483567188217</v>
      </c>
      <c r="R98" s="38" t="n">
        <f aca="false">$E$9</f>
        <v>5</v>
      </c>
      <c r="S98" s="38" t="n">
        <f aca="false">P98-Q98+R98</f>
        <v>110.387042093879</v>
      </c>
      <c r="T98" s="39" t="n">
        <f aca="false">1-(S98/$E$6)</f>
        <v>0.980633852264232</v>
      </c>
      <c r="V98" s="37" t="n">
        <v>1</v>
      </c>
      <c r="W98" s="38" t="n">
        <f aca="false">Z97</f>
        <v>214.532941081777</v>
      </c>
      <c r="X98" s="38" t="n">
        <f aca="false">(1-AA97)*$F$8</f>
        <v>7.52747161690448</v>
      </c>
      <c r="Y98" s="38" t="n">
        <f aca="false">$F$9</f>
        <v>5</v>
      </c>
      <c r="Z98" s="38" t="n">
        <f aca="false">W98-X98+Y98</f>
        <v>212.005469464873</v>
      </c>
      <c r="AA98" s="39" t="n">
        <f aca="false">1-(Z98/$F$6)</f>
        <v>0.962806057988619</v>
      </c>
      <c r="AC98" s="37" t="n">
        <v>1</v>
      </c>
      <c r="AD98" s="38" t="n">
        <f aca="false">AG97</f>
        <v>573.596298902706</v>
      </c>
      <c r="AE98" s="38" t="n">
        <f aca="false">(1-AH97)*$G$8</f>
        <v>10.0630929632054</v>
      </c>
      <c r="AF98" s="38" t="n">
        <f aca="false">$G$9</f>
        <v>5</v>
      </c>
      <c r="AG98" s="38" t="n">
        <f aca="false">AD98-AE98+AF98</f>
        <v>568.533205939501</v>
      </c>
      <c r="AH98" s="39" t="n">
        <f aca="false">1-(AG98/$G$6)</f>
        <v>0.900257332291316</v>
      </c>
    </row>
    <row r="99" customFormat="false" ht="12.75" hidden="false" customHeight="false" outlineLevel="0" collapsed="false">
      <c r="A99" s="40" t="n">
        <v>85</v>
      </c>
      <c r="B99" s="38" t="n">
        <f aca="false">E98</f>
        <v>57.6631949223976</v>
      </c>
      <c r="C99" s="38" t="n">
        <f aca="false">(1-F98)*$C$8</f>
        <v>5.05817499319278</v>
      </c>
      <c r="D99" s="38" t="n">
        <f aca="false">$C$9</f>
        <v>5</v>
      </c>
      <c r="E99" s="38" t="n">
        <f aca="false">B99-C99+D99</f>
        <v>57.6050199292048</v>
      </c>
      <c r="F99" s="39" t="n">
        <f aca="false">1-(E99/$C$6)</f>
        <v>0.989893856152771</v>
      </c>
      <c r="H99" s="37" t="n">
        <v>1</v>
      </c>
      <c r="I99" s="38" t="n">
        <f aca="false">L98</f>
        <v>74.5033984769865</v>
      </c>
      <c r="J99" s="38" t="n">
        <f aca="false">(1-M98)*$D$8</f>
        <v>5.22830866505171</v>
      </c>
      <c r="K99" s="38" t="n">
        <f aca="false">$D$9</f>
        <v>5</v>
      </c>
      <c r="L99" s="38" t="n">
        <f aca="false">I99-J99+K99</f>
        <v>74.2750898119348</v>
      </c>
      <c r="M99" s="39" t="n">
        <f aca="false">1-(L99/$D$6)</f>
        <v>0.986969282489134</v>
      </c>
      <c r="O99" s="37" t="n">
        <v>1</v>
      </c>
      <c r="P99" s="38" t="n">
        <f aca="false">S98</f>
        <v>110.387042093879</v>
      </c>
      <c r="Q99" s="38" t="n">
        <f aca="false">(1-T98)*$E$8</f>
        <v>5.80984432073048</v>
      </c>
      <c r="R99" s="38" t="n">
        <f aca="false">$E$9</f>
        <v>5</v>
      </c>
      <c r="S99" s="38" t="n">
        <f aca="false">P99-Q99+R99</f>
        <v>109.577197773149</v>
      </c>
      <c r="T99" s="39" t="n">
        <f aca="false">1-(S99/$E$6)</f>
        <v>0.980775930215237</v>
      </c>
      <c r="V99" s="37" t="n">
        <v>1</v>
      </c>
      <c r="W99" s="38" t="n">
        <f aca="false">Z98</f>
        <v>212.005469464873</v>
      </c>
      <c r="X99" s="38" t="n">
        <f aca="false">(1-AA98)*$F$8</f>
        <v>7.43878840227623</v>
      </c>
      <c r="Y99" s="38" t="n">
        <f aca="false">$F$9</f>
        <v>5</v>
      </c>
      <c r="Z99" s="38" t="n">
        <f aca="false">W99-X99+Y99</f>
        <v>209.566681062597</v>
      </c>
      <c r="AA99" s="39" t="n">
        <f aca="false">1-(Z99/$F$6)</f>
        <v>0.963233915603053</v>
      </c>
      <c r="AC99" s="37" t="n">
        <v>1</v>
      </c>
      <c r="AD99" s="38" t="n">
        <f aca="false">AG98</f>
        <v>568.533205939501</v>
      </c>
      <c r="AE99" s="38" t="n">
        <f aca="false">(1-AH98)*$G$8</f>
        <v>9.97426677086843</v>
      </c>
      <c r="AF99" s="38" t="n">
        <f aca="false">$G$9</f>
        <v>5</v>
      </c>
      <c r="AG99" s="38" t="n">
        <f aca="false">AD99-AE99+AF99</f>
        <v>563.558939168632</v>
      </c>
      <c r="AH99" s="39" t="n">
        <f aca="false">1-(AG99/$G$6)</f>
        <v>0.90113001067217</v>
      </c>
    </row>
    <row r="100" customFormat="false" ht="12.75" hidden="false" customHeight="false" outlineLevel="0" collapsed="false">
      <c r="A100" s="40" t="n">
        <v>86</v>
      </c>
      <c r="B100" s="38" t="n">
        <f aca="false">E99</f>
        <v>57.6050199292048</v>
      </c>
      <c r="C100" s="38" t="n">
        <f aca="false">(1-F99)*$C$8</f>
        <v>5.05307192361448</v>
      </c>
      <c r="D100" s="38" t="n">
        <f aca="false">$C$9</f>
        <v>5</v>
      </c>
      <c r="E100" s="38" t="n">
        <f aca="false">B100-C100+D100</f>
        <v>57.5519480055904</v>
      </c>
      <c r="F100" s="39" t="n">
        <f aca="false">1-(E100/$C$6)</f>
        <v>0.989903167016563</v>
      </c>
      <c r="H100" s="37" t="n">
        <v>1</v>
      </c>
      <c r="I100" s="38" t="n">
        <f aca="false">L99</f>
        <v>74.2750898119348</v>
      </c>
      <c r="J100" s="38" t="n">
        <f aca="false">(1-M99)*$D$8</f>
        <v>5.21228700434628</v>
      </c>
      <c r="K100" s="38" t="n">
        <f aca="false">$D$9</f>
        <v>5</v>
      </c>
      <c r="L100" s="38" t="n">
        <f aca="false">I100-J100+K100</f>
        <v>74.0628028075886</v>
      </c>
      <c r="M100" s="39" t="n">
        <f aca="false">1-(L100/$D$6)</f>
        <v>0.98700652582323</v>
      </c>
      <c r="O100" s="37" t="n">
        <v>1</v>
      </c>
      <c r="P100" s="38" t="n">
        <f aca="false">S99</f>
        <v>109.577197773149</v>
      </c>
      <c r="Q100" s="38" t="n">
        <f aca="false">(1-T99)*$E$8</f>
        <v>5.76722093542886</v>
      </c>
      <c r="R100" s="38" t="n">
        <f aca="false">$E$9</f>
        <v>5</v>
      </c>
      <c r="S100" s="38" t="n">
        <f aca="false">P100-Q100+R100</f>
        <v>108.80997683772</v>
      </c>
      <c r="T100" s="39" t="n">
        <f aca="false">1-(S100/$E$6)</f>
        <v>0.980910530379347</v>
      </c>
      <c r="V100" s="37" t="n">
        <v>1</v>
      </c>
      <c r="W100" s="38" t="n">
        <f aca="false">Z99</f>
        <v>209.566681062597</v>
      </c>
      <c r="X100" s="38" t="n">
        <f aca="false">(1-AA99)*$F$8</f>
        <v>7.35321687938935</v>
      </c>
      <c r="Y100" s="38" t="n">
        <f aca="false">$F$9</f>
        <v>5</v>
      </c>
      <c r="Z100" s="38" t="n">
        <f aca="false">W100-X100+Y100</f>
        <v>207.213464183207</v>
      </c>
      <c r="AA100" s="39" t="n">
        <f aca="false">1-(Z100/$F$6)</f>
        <v>0.963646760669613</v>
      </c>
      <c r="AC100" s="37" t="n">
        <v>1</v>
      </c>
      <c r="AD100" s="38" t="n">
        <f aca="false">AG99</f>
        <v>563.558939168632</v>
      </c>
      <c r="AE100" s="38" t="n">
        <f aca="false">(1-AH99)*$G$8</f>
        <v>9.88699893278302</v>
      </c>
      <c r="AF100" s="38" t="n">
        <f aca="false">$G$9</f>
        <v>5</v>
      </c>
      <c r="AG100" s="38" t="n">
        <f aca="false">AD100-AE100+AF100</f>
        <v>558.671940235849</v>
      </c>
      <c r="AH100" s="39" t="n">
        <f aca="false">1-(AG100/$G$6)</f>
        <v>0.901987378905991</v>
      </c>
    </row>
    <row r="101" customFormat="false" ht="12.75" hidden="false" customHeight="false" outlineLevel="0" collapsed="false">
      <c r="A101" s="40" t="n">
        <v>87</v>
      </c>
      <c r="B101" s="38" t="n">
        <f aca="false">E100</f>
        <v>57.5519480055904</v>
      </c>
      <c r="C101" s="38" t="n">
        <f aca="false">(1-F100)*$C$8</f>
        <v>5.04841649171844</v>
      </c>
      <c r="D101" s="38" t="n">
        <f aca="false">$C$9</f>
        <v>5</v>
      </c>
      <c r="E101" s="38" t="n">
        <f aca="false">B101-C101+D101</f>
        <v>57.5035315138719</v>
      </c>
      <c r="F101" s="39" t="n">
        <f aca="false">1-(E101/$C$6)</f>
        <v>0.989911661137917</v>
      </c>
      <c r="H101" s="37" t="n">
        <v>1</v>
      </c>
      <c r="I101" s="38" t="n">
        <f aca="false">L100</f>
        <v>74.0628028075886</v>
      </c>
      <c r="J101" s="38" t="n">
        <f aca="false">(1-M100)*$D$8</f>
        <v>5.19738967070795</v>
      </c>
      <c r="K101" s="38" t="n">
        <f aca="false">$D$9</f>
        <v>5</v>
      </c>
      <c r="L101" s="38" t="n">
        <f aca="false">I101-J101+K101</f>
        <v>73.8654131368806</v>
      </c>
      <c r="M101" s="39" t="n">
        <f aca="false">1-(L101/$D$6)</f>
        <v>0.987041155590021</v>
      </c>
      <c r="O101" s="37" t="n">
        <v>1</v>
      </c>
      <c r="P101" s="38" t="n">
        <f aca="false">S100</f>
        <v>108.80997683772</v>
      </c>
      <c r="Q101" s="38" t="n">
        <f aca="false">(1-T100)*$E$8</f>
        <v>5.72684088619578</v>
      </c>
      <c r="R101" s="38" t="n">
        <f aca="false">$E$9</f>
        <v>5</v>
      </c>
      <c r="S101" s="38" t="n">
        <f aca="false">P101-Q101+R101</f>
        <v>108.083135951524</v>
      </c>
      <c r="T101" s="39" t="n">
        <f aca="false">1-(S101/$E$6)</f>
        <v>0.981038046324294</v>
      </c>
      <c r="V101" s="37" t="n">
        <v>1</v>
      </c>
      <c r="W101" s="38" t="n">
        <f aca="false">Z100</f>
        <v>207.213464183207</v>
      </c>
      <c r="X101" s="38" t="n">
        <f aca="false">(1-AA100)*$F$8</f>
        <v>7.27064786607745</v>
      </c>
      <c r="Y101" s="38" t="n">
        <f aca="false">$F$9</f>
        <v>5</v>
      </c>
      <c r="Z101" s="38" t="n">
        <f aca="false">W101-X101+Y101</f>
        <v>204.94281631713</v>
      </c>
      <c r="AA101" s="39" t="n">
        <f aca="false">1-(Z101/$F$6)</f>
        <v>0.964045119944363</v>
      </c>
      <c r="AC101" s="37" t="n">
        <v>1</v>
      </c>
      <c r="AD101" s="38" t="n">
        <f aca="false">AG100</f>
        <v>558.671940235849</v>
      </c>
      <c r="AE101" s="38" t="n">
        <f aca="false">(1-AH100)*$G$8</f>
        <v>9.80126210940087</v>
      </c>
      <c r="AF101" s="38" t="n">
        <f aca="false">$G$9</f>
        <v>5</v>
      </c>
      <c r="AG101" s="38" t="n">
        <f aca="false">AD101-AE101+AF101</f>
        <v>553.870678126448</v>
      </c>
      <c r="AH101" s="39" t="n">
        <f aca="false">1-(AG101/$G$6)</f>
        <v>0.902829705591851</v>
      </c>
    </row>
    <row r="102" customFormat="false" ht="12.75" hidden="false" customHeight="false" outlineLevel="0" collapsed="false">
      <c r="A102" s="40" t="n">
        <v>88</v>
      </c>
      <c r="B102" s="38" t="n">
        <f aca="false">E101</f>
        <v>57.5035315138719</v>
      </c>
      <c r="C102" s="38" t="n">
        <f aca="false">(1-F101)*$C$8</f>
        <v>5.04416943104141</v>
      </c>
      <c r="D102" s="38" t="n">
        <f aca="false">$C$9</f>
        <v>5</v>
      </c>
      <c r="E102" s="38" t="n">
        <f aca="false">B102-C102+D102</f>
        <v>57.4593620828305</v>
      </c>
      <c r="F102" s="39" t="n">
        <f aca="false">1-(E102/$C$6)</f>
        <v>0.989919410160907</v>
      </c>
      <c r="H102" s="37" t="n">
        <v>1</v>
      </c>
      <c r="I102" s="38" t="n">
        <f aca="false">L101</f>
        <v>73.8654131368806</v>
      </c>
      <c r="J102" s="38" t="n">
        <f aca="false">(1-M101)*$D$8</f>
        <v>5.18353776399163</v>
      </c>
      <c r="K102" s="38" t="n">
        <f aca="false">$D$9</f>
        <v>5</v>
      </c>
      <c r="L102" s="38" t="n">
        <f aca="false">I102-J102+K102</f>
        <v>73.681875372889</v>
      </c>
      <c r="M102" s="39" t="n">
        <f aca="false">1-(L102/$D$6)</f>
        <v>0.987073355197739</v>
      </c>
      <c r="O102" s="37" t="n">
        <v>1</v>
      </c>
      <c r="P102" s="38" t="n">
        <f aca="false">S101</f>
        <v>108.083135951524</v>
      </c>
      <c r="Q102" s="38" t="n">
        <f aca="false">(1-T101)*$E$8</f>
        <v>5.68858610271179</v>
      </c>
      <c r="R102" s="38" t="n">
        <f aca="false">$E$9</f>
        <v>5</v>
      </c>
      <c r="S102" s="38" t="n">
        <f aca="false">P102-Q102+R102</f>
        <v>107.394549848812</v>
      </c>
      <c r="T102" s="39" t="n">
        <f aca="false">1-(S102/$E$6)</f>
        <v>0.981158850903717</v>
      </c>
      <c r="V102" s="37" t="n">
        <v>1</v>
      </c>
      <c r="W102" s="38" t="n">
        <f aca="false">Z101</f>
        <v>204.94281631713</v>
      </c>
      <c r="X102" s="38" t="n">
        <f aca="false">(1-AA101)*$F$8</f>
        <v>7.19097601112737</v>
      </c>
      <c r="Y102" s="38" t="n">
        <f aca="false">$F$9</f>
        <v>5</v>
      </c>
      <c r="Z102" s="38" t="n">
        <f aca="false">W102-X102+Y102</f>
        <v>202.751840306003</v>
      </c>
      <c r="AA102" s="39" t="n">
        <f aca="false">1-(Z102/$F$6)</f>
        <v>0.964429501700701</v>
      </c>
      <c r="AC102" s="37" t="n">
        <v>1</v>
      </c>
      <c r="AD102" s="38" t="n">
        <f aca="false">AG101</f>
        <v>553.870678126448</v>
      </c>
      <c r="AE102" s="38" t="n">
        <f aca="false">(1-AH101)*$G$8</f>
        <v>9.71702944081488</v>
      </c>
      <c r="AF102" s="38" t="n">
        <f aca="false">$G$9</f>
        <v>5</v>
      </c>
      <c r="AG102" s="38" t="n">
        <f aca="false">AD102-AE102+AF102</f>
        <v>549.153648685634</v>
      </c>
      <c r="AH102" s="39" t="n">
        <f aca="false">1-(AG102/$G$6)</f>
        <v>0.903657254616556</v>
      </c>
    </row>
    <row r="103" customFormat="false" ht="12.75" hidden="false" customHeight="false" outlineLevel="0" collapsed="false">
      <c r="A103" s="40" t="n">
        <v>89</v>
      </c>
      <c r="B103" s="38" t="n">
        <f aca="false">E102</f>
        <v>57.4593620828305</v>
      </c>
      <c r="C103" s="38" t="n">
        <f aca="false">(1-F102)*$C$8</f>
        <v>5.04029491954655</v>
      </c>
      <c r="D103" s="38" t="n">
        <f aca="false">$C$9</f>
        <v>5</v>
      </c>
      <c r="E103" s="38" t="n">
        <f aca="false">B103-C103+D103</f>
        <v>57.419067163284</v>
      </c>
      <c r="F103" s="39" t="n">
        <f aca="false">1-(E103/$C$6)</f>
        <v>0.989926479445038</v>
      </c>
      <c r="H103" s="37" t="n">
        <v>1</v>
      </c>
      <c r="I103" s="38" t="n">
        <f aca="false">L102</f>
        <v>73.681875372889</v>
      </c>
      <c r="J103" s="38" t="n">
        <f aca="false">(1-M102)*$D$8</f>
        <v>5.1706579209045</v>
      </c>
      <c r="K103" s="38" t="n">
        <f aca="false">$D$9</f>
        <v>5</v>
      </c>
      <c r="L103" s="38" t="n">
        <f aca="false">I103-J103+K103</f>
        <v>73.5112174519845</v>
      </c>
      <c r="M103" s="39" t="n">
        <f aca="false">1-(L103/$D$6)</f>
        <v>0.987103295183862</v>
      </c>
      <c r="O103" s="37" t="n">
        <v>1</v>
      </c>
      <c r="P103" s="38" t="n">
        <f aca="false">S102</f>
        <v>107.394549848812</v>
      </c>
      <c r="Q103" s="38" t="n">
        <f aca="false">(1-T102)*$E$8</f>
        <v>5.65234472888486</v>
      </c>
      <c r="R103" s="38" t="n">
        <f aca="false">$E$9</f>
        <v>5</v>
      </c>
      <c r="S103" s="38" t="n">
        <f aca="false">P103-Q103+R103</f>
        <v>106.742205119927</v>
      </c>
      <c r="T103" s="39" t="n">
        <f aca="false">1-(S103/$E$6)</f>
        <v>0.981273297347381</v>
      </c>
      <c r="V103" s="37" t="n">
        <v>1</v>
      </c>
      <c r="W103" s="38" t="n">
        <f aca="false">Z102</f>
        <v>202.751840306003</v>
      </c>
      <c r="X103" s="38" t="n">
        <f aca="false">(1-AA102)*$F$8</f>
        <v>7.11409965985974</v>
      </c>
      <c r="Y103" s="38" t="n">
        <f aca="false">$F$9</f>
        <v>5</v>
      </c>
      <c r="Z103" s="38" t="n">
        <f aca="false">W103-X103+Y103</f>
        <v>200.637740646143</v>
      </c>
      <c r="AA103" s="39" t="n">
        <f aca="false">1-(Z103/$F$6)</f>
        <v>0.96480039637787</v>
      </c>
      <c r="AC103" s="37" t="n">
        <v>1</v>
      </c>
      <c r="AD103" s="38" t="n">
        <f aca="false">AG102</f>
        <v>549.153648685634</v>
      </c>
      <c r="AE103" s="38" t="n">
        <f aca="false">(1-AH102)*$G$8</f>
        <v>9.63427453834445</v>
      </c>
      <c r="AF103" s="38" t="n">
        <f aca="false">$G$9</f>
        <v>5</v>
      </c>
      <c r="AG103" s="38" t="n">
        <f aca="false">AD103-AE103+AF103</f>
        <v>544.519374147289</v>
      </c>
      <c r="AH103" s="39" t="n">
        <f aca="false">1-(AG103/$G$6)</f>
        <v>0.904470285237318</v>
      </c>
    </row>
    <row r="104" customFormat="false" ht="12.75" hidden="false" customHeight="false" outlineLevel="0" collapsed="false">
      <c r="A104" s="40" t="n">
        <v>90</v>
      </c>
      <c r="B104" s="38" t="n">
        <f aca="false">E103</f>
        <v>57.419067163284</v>
      </c>
      <c r="C104" s="38" t="n">
        <f aca="false">(1-F103)*$C$8</f>
        <v>5.03676027748107</v>
      </c>
      <c r="D104" s="38" t="n">
        <f aca="false">$C$9</f>
        <v>5</v>
      </c>
      <c r="E104" s="38" t="n">
        <f aca="false">B104-C104+D104</f>
        <v>57.3823068858029</v>
      </c>
      <c r="F104" s="39" t="n">
        <f aca="false">1-(E104/$C$6)</f>
        <v>0.989932928616526</v>
      </c>
      <c r="H104" s="37" t="n">
        <v>1</v>
      </c>
      <c r="I104" s="38" t="n">
        <f aca="false">L103</f>
        <v>73.5112174519845</v>
      </c>
      <c r="J104" s="38" t="n">
        <f aca="false">(1-M103)*$D$8</f>
        <v>5.15868192645503</v>
      </c>
      <c r="K104" s="38" t="n">
        <f aca="false">$D$9</f>
        <v>5</v>
      </c>
      <c r="L104" s="38" t="n">
        <f aca="false">I104-J104+K104</f>
        <v>73.3525355255295</v>
      </c>
      <c r="M104" s="39" t="n">
        <f aca="false">1-(L104/$D$6)</f>
        <v>0.987131134118328</v>
      </c>
      <c r="O104" s="37" t="n">
        <v>1</v>
      </c>
      <c r="P104" s="38" t="n">
        <f aca="false">S103</f>
        <v>106.742205119927</v>
      </c>
      <c r="Q104" s="38" t="n">
        <f aca="false">(1-T103)*$E$8</f>
        <v>5.61801079578563</v>
      </c>
      <c r="R104" s="38" t="n">
        <f aca="false">$E$9</f>
        <v>5</v>
      </c>
      <c r="S104" s="38" t="n">
        <f aca="false">P104-Q104+R104</f>
        <v>106.124194324142</v>
      </c>
      <c r="T104" s="39" t="n">
        <f aca="false">1-(S104/$E$6)</f>
        <v>0.98138172029401</v>
      </c>
      <c r="V104" s="37" t="n">
        <v>1</v>
      </c>
      <c r="W104" s="38" t="n">
        <f aca="false">Z103</f>
        <v>200.637740646143</v>
      </c>
      <c r="X104" s="38" t="n">
        <f aca="false">(1-AA103)*$F$8</f>
        <v>7.03992072442605</v>
      </c>
      <c r="Y104" s="38" t="n">
        <f aca="false">$F$9</f>
        <v>5</v>
      </c>
      <c r="Z104" s="38" t="n">
        <f aca="false">W104-X104+Y104</f>
        <v>198.597819921717</v>
      </c>
      <c r="AA104" s="39" t="n">
        <f aca="false">1-(Z104/$F$6)</f>
        <v>0.965158277206716</v>
      </c>
      <c r="AC104" s="37" t="n">
        <v>1</v>
      </c>
      <c r="AD104" s="38" t="n">
        <f aca="false">AG103</f>
        <v>544.519374147289</v>
      </c>
      <c r="AE104" s="38" t="n">
        <f aca="false">(1-AH103)*$G$8</f>
        <v>9.55297147626822</v>
      </c>
      <c r="AF104" s="38" t="n">
        <f aca="false">$G$9</f>
        <v>5</v>
      </c>
      <c r="AG104" s="38" t="n">
        <f aca="false">AD104-AE104+AF104</f>
        <v>539.966402671021</v>
      </c>
      <c r="AH104" s="39" t="n">
        <f aca="false">1-(AG104/$G$6)</f>
        <v>0.905269052162979</v>
      </c>
    </row>
    <row r="105" customFormat="false" ht="12.75" hidden="false" customHeight="false" outlineLevel="0" collapsed="false">
      <c r="A105" s="40" t="n">
        <v>91</v>
      </c>
      <c r="B105" s="38" t="n">
        <f aca="false">E104</f>
        <v>57.3823068858029</v>
      </c>
      <c r="C105" s="38" t="n">
        <f aca="false">(1-F104)*$C$8</f>
        <v>5.03353569173709</v>
      </c>
      <c r="D105" s="38" t="n">
        <f aca="false">$C$9</f>
        <v>5</v>
      </c>
      <c r="E105" s="38" t="n">
        <f aca="false">B105-C105+D105</f>
        <v>57.3487711940658</v>
      </c>
      <c r="F105" s="39" t="n">
        <f aca="false">1-(E105/$C$6)</f>
        <v>0.989938812071217</v>
      </c>
      <c r="H105" s="37" t="n">
        <v>1</v>
      </c>
      <c r="I105" s="38" t="n">
        <f aca="false">L104</f>
        <v>73.3525355255295</v>
      </c>
      <c r="J105" s="38" t="n">
        <f aca="false">(1-M104)*$D$8</f>
        <v>5.14754635266872</v>
      </c>
      <c r="K105" s="38" t="n">
        <f aca="false">$D$9</f>
        <v>5</v>
      </c>
      <c r="L105" s="38" t="n">
        <f aca="false">I105-J105+K105</f>
        <v>73.2049891728607</v>
      </c>
      <c r="M105" s="39" t="n">
        <f aca="false">1-(L105/$D$6)</f>
        <v>0.987157019443358</v>
      </c>
      <c r="O105" s="37" t="n">
        <v>1</v>
      </c>
      <c r="P105" s="38" t="n">
        <f aca="false">S104</f>
        <v>106.124194324142</v>
      </c>
      <c r="Q105" s="38" t="n">
        <f aca="false">(1-T104)*$E$8</f>
        <v>5.58548391179692</v>
      </c>
      <c r="R105" s="38" t="n">
        <f aca="false">$E$9</f>
        <v>5</v>
      </c>
      <c r="S105" s="38" t="n">
        <f aca="false">P105-Q105+R105</f>
        <v>105.538710412345</v>
      </c>
      <c r="T105" s="39" t="n">
        <f aca="false">1-(S105/$E$6)</f>
        <v>0.981484436769764</v>
      </c>
      <c r="V105" s="37" t="n">
        <v>1</v>
      </c>
      <c r="W105" s="38" t="n">
        <f aca="false">Z104</f>
        <v>198.597819921717</v>
      </c>
      <c r="X105" s="38" t="n">
        <f aca="false">(1-AA104)*$F$8</f>
        <v>6.96834455865674</v>
      </c>
      <c r="Y105" s="38" t="n">
        <f aca="false">$F$9</f>
        <v>5</v>
      </c>
      <c r="Z105" s="38" t="n">
        <f aca="false">W105-X105+Y105</f>
        <v>196.62947536306</v>
      </c>
      <c r="AA105" s="39" t="n">
        <f aca="false">1-(Z105/$F$6)</f>
        <v>0.965503600813498</v>
      </c>
      <c r="AC105" s="37" t="n">
        <v>1</v>
      </c>
      <c r="AD105" s="38" t="n">
        <f aca="false">AG104</f>
        <v>539.966402671021</v>
      </c>
      <c r="AE105" s="38" t="n">
        <f aca="false">(1-AH104)*$G$8</f>
        <v>9.47309478370212</v>
      </c>
      <c r="AF105" s="38" t="n">
        <f aca="false">$G$9</f>
        <v>5</v>
      </c>
      <c r="AG105" s="38" t="n">
        <f aca="false">AD105-AE105+AF105</f>
        <v>535.493307887319</v>
      </c>
      <c r="AH105" s="39" t="n">
        <f aca="false">1-(AG105/$G$6)</f>
        <v>0.906053805633804</v>
      </c>
    </row>
    <row r="106" customFormat="false" ht="12.75" hidden="false" customHeight="false" outlineLevel="0" collapsed="false">
      <c r="A106" s="40" t="n">
        <v>92</v>
      </c>
      <c r="B106" s="38" t="n">
        <f aca="false">E105</f>
        <v>57.3487711940658</v>
      </c>
      <c r="C106" s="38" t="n">
        <f aca="false">(1-F105)*$C$8</f>
        <v>5.03059396439176</v>
      </c>
      <c r="D106" s="38" t="n">
        <f aca="false">$C$9</f>
        <v>5</v>
      </c>
      <c r="E106" s="38" t="n">
        <f aca="false">B106-C106+D106</f>
        <v>57.318177229674</v>
      </c>
      <c r="F106" s="39" t="n">
        <f aca="false">1-(E106/$C$6)</f>
        <v>0.989944179433391</v>
      </c>
      <c r="H106" s="37" t="n">
        <v>1</v>
      </c>
      <c r="I106" s="38" t="n">
        <f aca="false">L105</f>
        <v>73.2049891728607</v>
      </c>
      <c r="J106" s="38" t="n">
        <f aca="false">(1-M105)*$D$8</f>
        <v>5.13719222265689</v>
      </c>
      <c r="K106" s="38" t="n">
        <f aca="false">$D$9</f>
        <v>5</v>
      </c>
      <c r="L106" s="38" t="n">
        <f aca="false">I106-J106+K106</f>
        <v>73.0677969502038</v>
      </c>
      <c r="M106" s="39" t="n">
        <f aca="false">1-(L106/$D$6)</f>
        <v>0.98718108825435</v>
      </c>
      <c r="O106" s="37" t="n">
        <v>1</v>
      </c>
      <c r="P106" s="38" t="n">
        <f aca="false">S105</f>
        <v>105.538710412345</v>
      </c>
      <c r="Q106" s="38" t="n">
        <f aca="false">(1-T105)*$E$8</f>
        <v>5.55466896907079</v>
      </c>
      <c r="R106" s="38" t="n">
        <f aca="false">$E$9</f>
        <v>5</v>
      </c>
      <c r="S106" s="38" t="n">
        <f aca="false">P106-Q106+R106</f>
        <v>104.984041443274</v>
      </c>
      <c r="T106" s="39" t="n">
        <f aca="false">1-(S106/$E$6)</f>
        <v>0.981581747115215</v>
      </c>
      <c r="V106" s="37" t="n">
        <v>1</v>
      </c>
      <c r="W106" s="38" t="n">
        <f aca="false">Z105</f>
        <v>196.62947536306</v>
      </c>
      <c r="X106" s="38" t="n">
        <f aca="false">(1-AA105)*$F$8</f>
        <v>6.89927983730034</v>
      </c>
      <c r="Y106" s="38" t="n">
        <f aca="false">$F$9</f>
        <v>5</v>
      </c>
      <c r="Z106" s="38" t="n">
        <f aca="false">W106-X106+Y106</f>
        <v>194.73019552576</v>
      </c>
      <c r="AA106" s="39" t="n">
        <f aca="false">1-(Z106/$F$6)</f>
        <v>0.965836807802498</v>
      </c>
      <c r="AC106" s="37" t="n">
        <v>1</v>
      </c>
      <c r="AD106" s="38" t="n">
        <f aca="false">AG105</f>
        <v>535.493307887319</v>
      </c>
      <c r="AE106" s="38" t="n">
        <f aca="false">(1-AH105)*$G$8</f>
        <v>9.39461943661962</v>
      </c>
      <c r="AF106" s="38" t="n">
        <f aca="false">$G$9</f>
        <v>5</v>
      </c>
      <c r="AG106" s="38" t="n">
        <f aca="false">AD106-AE106+AF106</f>
        <v>531.098688450699</v>
      </c>
      <c r="AH106" s="39" t="n">
        <f aca="false">1-(AG106/$G$6)</f>
        <v>0.906824791499877</v>
      </c>
    </row>
    <row r="107" customFormat="false" ht="12.75" hidden="false" customHeight="false" outlineLevel="0" collapsed="false">
      <c r="A107" s="40" t="n">
        <v>93</v>
      </c>
      <c r="B107" s="38" t="n">
        <f aca="false">E106</f>
        <v>57.318177229674</v>
      </c>
      <c r="C107" s="38" t="n">
        <f aca="false">(1-F106)*$C$8</f>
        <v>5.02791028330474</v>
      </c>
      <c r="D107" s="38" t="n">
        <f aca="false">$C$9</f>
        <v>5</v>
      </c>
      <c r="E107" s="38" t="n">
        <f aca="false">B107-C107+D107</f>
        <v>57.2902669463693</v>
      </c>
      <c r="F107" s="39" t="n">
        <f aca="false">1-(E107/$C$6)</f>
        <v>0.989949075974321</v>
      </c>
      <c r="H107" s="37" t="n">
        <v>1</v>
      </c>
      <c r="I107" s="38" t="n">
        <f aca="false">L106</f>
        <v>73.0677969502038</v>
      </c>
      <c r="J107" s="38" t="n">
        <f aca="false">(1-M106)*$D$8</f>
        <v>5.1275646982599</v>
      </c>
      <c r="K107" s="38" t="n">
        <f aca="false">$D$9</f>
        <v>5</v>
      </c>
      <c r="L107" s="38" t="n">
        <f aca="false">I107-J107+K107</f>
        <v>72.9402322519439</v>
      </c>
      <c r="M107" s="39" t="n">
        <f aca="false">1-(L107/$D$6)</f>
        <v>0.987203468025975</v>
      </c>
      <c r="O107" s="37" t="n">
        <v>1</v>
      </c>
      <c r="P107" s="38" t="n">
        <f aca="false">S106</f>
        <v>104.984041443274</v>
      </c>
      <c r="Q107" s="38" t="n">
        <f aca="false">(1-T106)*$E$8</f>
        <v>5.52547586543548</v>
      </c>
      <c r="R107" s="38" t="n">
        <f aca="false">$E$9</f>
        <v>5</v>
      </c>
      <c r="S107" s="38" t="n">
        <f aca="false">P107-Q107+R107</f>
        <v>104.458565577838</v>
      </c>
      <c r="T107" s="39" t="n">
        <f aca="false">1-(S107/$E$6)</f>
        <v>0.981673935863537</v>
      </c>
      <c r="V107" s="37" t="n">
        <v>1</v>
      </c>
      <c r="W107" s="38" t="n">
        <f aca="false">Z106</f>
        <v>194.73019552576</v>
      </c>
      <c r="X107" s="38" t="n">
        <f aca="false">(1-AA106)*$F$8</f>
        <v>6.83263843950033</v>
      </c>
      <c r="Y107" s="38" t="n">
        <f aca="false">$F$9</f>
        <v>5</v>
      </c>
      <c r="Z107" s="38" t="n">
        <f aca="false">W107-X107+Y107</f>
        <v>192.897557086259</v>
      </c>
      <c r="AA107" s="39" t="n">
        <f aca="false">1-(Z107/$F$6)</f>
        <v>0.9661583233182</v>
      </c>
      <c r="AC107" s="37" t="n">
        <v>1</v>
      </c>
      <c r="AD107" s="38" t="n">
        <f aca="false">AG106</f>
        <v>531.098688450699</v>
      </c>
      <c r="AE107" s="38" t="n">
        <f aca="false">(1-AH106)*$G$8</f>
        <v>9.31752085001226</v>
      </c>
      <c r="AF107" s="38" t="n">
        <f aca="false">$G$9</f>
        <v>5</v>
      </c>
      <c r="AG107" s="38" t="n">
        <f aca="false">AD107-AE107+AF107</f>
        <v>526.781167600687</v>
      </c>
      <c r="AH107" s="39" t="n">
        <f aca="false">1-(AG107/$G$6)</f>
        <v>0.907582251298125</v>
      </c>
    </row>
    <row r="108" customFormat="false" ht="12.75" hidden="false" customHeight="false" outlineLevel="0" collapsed="false">
      <c r="A108" s="40" t="n">
        <v>94</v>
      </c>
      <c r="B108" s="38" t="n">
        <f aca="false">E107</f>
        <v>57.2902669463693</v>
      </c>
      <c r="C108" s="38" t="n">
        <f aca="false">(1-F107)*$C$8</f>
        <v>5.02546201283943</v>
      </c>
      <c r="D108" s="38" t="n">
        <f aca="false">$C$9</f>
        <v>5</v>
      </c>
      <c r="E108" s="38" t="n">
        <f aca="false">B108-C108+D108</f>
        <v>57.2648049335299</v>
      </c>
      <c r="F108" s="39" t="n">
        <f aca="false">1-(E108/$C$6)</f>
        <v>0.989953542994118</v>
      </c>
      <c r="H108" s="37" t="n">
        <v>1</v>
      </c>
      <c r="I108" s="38" t="n">
        <f aca="false">L107</f>
        <v>72.9402322519439</v>
      </c>
      <c r="J108" s="38" t="n">
        <f aca="false">(1-M107)*$D$8</f>
        <v>5.11861278961012</v>
      </c>
      <c r="K108" s="38" t="n">
        <f aca="false">$D$9</f>
        <v>5</v>
      </c>
      <c r="L108" s="38" t="n">
        <f aca="false">I108-J108+K108</f>
        <v>72.8216194623338</v>
      </c>
      <c r="M108" s="39" t="n">
        <f aca="false">1-(L108/$D$6)</f>
        <v>0.98722427728731</v>
      </c>
      <c r="O108" s="37" t="n">
        <v>1</v>
      </c>
      <c r="P108" s="38" t="n">
        <f aca="false">S107</f>
        <v>104.458565577838</v>
      </c>
      <c r="Q108" s="38" t="n">
        <f aca="false">(1-T107)*$E$8</f>
        <v>5.49781924093886</v>
      </c>
      <c r="R108" s="38" t="n">
        <f aca="false">$E$9</f>
        <v>5</v>
      </c>
      <c r="S108" s="38" t="n">
        <f aca="false">P108-Q108+R108</f>
        <v>103.9607463369</v>
      </c>
      <c r="T108" s="39" t="n">
        <f aca="false">1-(S108/$E$6)</f>
        <v>0.981761272572474</v>
      </c>
      <c r="V108" s="37" t="n">
        <v>1</v>
      </c>
      <c r="W108" s="38" t="n">
        <f aca="false">Z107</f>
        <v>192.897557086259</v>
      </c>
      <c r="X108" s="38" t="n">
        <f aca="false">(1-AA107)*$F$8</f>
        <v>6.76833533635997</v>
      </c>
      <c r="Y108" s="38" t="n">
        <f aca="false">$F$9</f>
        <v>5</v>
      </c>
      <c r="Z108" s="38" t="n">
        <f aca="false">W108-X108+Y108</f>
        <v>191.129221749899</v>
      </c>
      <c r="AA108" s="39" t="n">
        <f aca="false">1-(Z108/$F$6)</f>
        <v>0.966468557587737</v>
      </c>
      <c r="AC108" s="37" t="n">
        <v>1</v>
      </c>
      <c r="AD108" s="38" t="n">
        <f aca="false">AG107</f>
        <v>526.781167600687</v>
      </c>
      <c r="AE108" s="38" t="n">
        <f aca="false">(1-AH107)*$G$8</f>
        <v>9.24177487018749</v>
      </c>
      <c r="AF108" s="38" t="n">
        <f aca="false">$G$9</f>
        <v>5</v>
      </c>
      <c r="AG108" s="38" t="n">
        <f aca="false">AD108-AE108+AF108</f>
        <v>522.539392730499</v>
      </c>
      <c r="AH108" s="39" t="n">
        <f aca="false">1-(AG108/$G$6)</f>
        <v>0.908326422327983</v>
      </c>
    </row>
    <row r="109" customFormat="false" ht="12.75" hidden="false" customHeight="false" outlineLevel="0" collapsed="false">
      <c r="A109" s="40" t="n">
        <v>95</v>
      </c>
      <c r="B109" s="38" t="n">
        <f aca="false">E108</f>
        <v>57.2648049335299</v>
      </c>
      <c r="C109" s="38" t="n">
        <f aca="false">(1-F108)*$C$8</f>
        <v>5.02322850294124</v>
      </c>
      <c r="D109" s="38" t="n">
        <f aca="false">$C$9</f>
        <v>5</v>
      </c>
      <c r="E109" s="38" t="n">
        <f aca="false">B109-C109+D109</f>
        <v>57.2415764305886</v>
      </c>
      <c r="F109" s="39" t="n">
        <f aca="false">1-(E109/$C$6)</f>
        <v>0.989957618170072</v>
      </c>
      <c r="H109" s="37" t="n">
        <v>1</v>
      </c>
      <c r="I109" s="38" t="n">
        <f aca="false">L108</f>
        <v>72.8216194623338</v>
      </c>
      <c r="J109" s="38" t="n">
        <f aca="false">(1-M108)*$D$8</f>
        <v>5.11028908507605</v>
      </c>
      <c r="K109" s="38" t="n">
        <f aca="false">$D$9</f>
        <v>5</v>
      </c>
      <c r="L109" s="38" t="n">
        <f aca="false">I109-J109+K109</f>
        <v>72.7113303772578</v>
      </c>
      <c r="M109" s="39" t="n">
        <f aca="false">1-(L109/$D$6)</f>
        <v>0.987243626249604</v>
      </c>
      <c r="O109" s="37" t="n">
        <v>1</v>
      </c>
      <c r="P109" s="38" t="n">
        <f aca="false">S108</f>
        <v>103.9607463369</v>
      </c>
      <c r="Q109" s="38" t="n">
        <f aca="false">(1-T108)*$E$8</f>
        <v>5.47161822825789</v>
      </c>
      <c r="R109" s="38" t="n">
        <f aca="false">$E$9</f>
        <v>5</v>
      </c>
      <c r="S109" s="38" t="n">
        <f aca="false">P109-Q109+R109</f>
        <v>103.489128108642</v>
      </c>
      <c r="T109" s="39" t="n">
        <f aca="false">1-(S109/$E$6)</f>
        <v>0.981844012612519</v>
      </c>
      <c r="V109" s="37" t="n">
        <v>1</v>
      </c>
      <c r="W109" s="38" t="n">
        <f aca="false">Z108</f>
        <v>191.129221749899</v>
      </c>
      <c r="X109" s="38" t="n">
        <f aca="false">(1-AA108)*$F$8</f>
        <v>6.70628848245261</v>
      </c>
      <c r="Y109" s="38" t="n">
        <f aca="false">$F$9</f>
        <v>5</v>
      </c>
      <c r="Z109" s="38" t="n">
        <f aca="false">W109-X109+Y109</f>
        <v>189.422933267447</v>
      </c>
      <c r="AA109" s="39" t="n">
        <f aca="false">1-(Z109/$F$6)</f>
        <v>0.966767906444308</v>
      </c>
      <c r="AC109" s="37" t="n">
        <v>1</v>
      </c>
      <c r="AD109" s="38" t="n">
        <f aca="false">AG108</f>
        <v>522.539392730499</v>
      </c>
      <c r="AE109" s="38" t="n">
        <f aca="false">(1-AH108)*$G$8</f>
        <v>9.16735776720175</v>
      </c>
      <c r="AF109" s="38" t="n">
        <f aca="false">$G$9</f>
        <v>5</v>
      </c>
      <c r="AG109" s="38" t="n">
        <f aca="false">AD109-AE109+AF109</f>
        <v>518.372034963298</v>
      </c>
      <c r="AH109" s="39" t="n">
        <f aca="false">1-(AG109/$G$6)</f>
        <v>0.909057537725737</v>
      </c>
    </row>
    <row r="110" customFormat="false" ht="12.75" hidden="false" customHeight="false" outlineLevel="0" collapsed="false">
      <c r="A110" s="40" t="n">
        <v>96</v>
      </c>
      <c r="B110" s="38" t="n">
        <f aca="false">E109</f>
        <v>57.2415764305886</v>
      </c>
      <c r="C110" s="38" t="n">
        <f aca="false">(1-F109)*$C$8</f>
        <v>5.02119091496389</v>
      </c>
      <c r="D110" s="38" t="n">
        <f aca="false">$C$9</f>
        <v>5</v>
      </c>
      <c r="E110" s="38" t="n">
        <f aca="false">B110-C110+D110</f>
        <v>57.2203855156248</v>
      </c>
      <c r="F110" s="39" t="n">
        <f aca="false">1-(E110/$C$6)</f>
        <v>0.989961335874452</v>
      </c>
      <c r="H110" s="37" t="n">
        <v>1</v>
      </c>
      <c r="I110" s="38" t="n">
        <f aca="false">L109</f>
        <v>72.7113303772578</v>
      </c>
      <c r="J110" s="38" t="n">
        <f aca="false">(1-M109)*$D$8</f>
        <v>5.10254950015843</v>
      </c>
      <c r="K110" s="38" t="n">
        <f aca="false">$D$9</f>
        <v>5</v>
      </c>
      <c r="L110" s="38" t="n">
        <f aca="false">I110-J110+K110</f>
        <v>72.6087808770993</v>
      </c>
      <c r="M110" s="39" t="n">
        <f aca="false">1-(L110/$D$6)</f>
        <v>0.987261617389983</v>
      </c>
      <c r="O110" s="37" t="n">
        <v>1</v>
      </c>
      <c r="P110" s="38" t="n">
        <f aca="false">S109</f>
        <v>103.489128108642</v>
      </c>
      <c r="Q110" s="38" t="n">
        <f aca="false">(1-T109)*$E$8</f>
        <v>5.44679621624431</v>
      </c>
      <c r="R110" s="38" t="n">
        <f aca="false">$E$9</f>
        <v>5</v>
      </c>
      <c r="S110" s="38" t="n">
        <f aca="false">P110-Q110+R110</f>
        <v>103.042331892397</v>
      </c>
      <c r="T110" s="39" t="n">
        <f aca="false">1-(S110/$E$6)</f>
        <v>0.981922397913615</v>
      </c>
      <c r="V110" s="37" t="n">
        <v>1</v>
      </c>
      <c r="W110" s="38" t="n">
        <f aca="false">Z109</f>
        <v>189.422933267447</v>
      </c>
      <c r="X110" s="38" t="n">
        <f aca="false">(1-AA109)*$F$8</f>
        <v>6.64641871113849</v>
      </c>
      <c r="Y110" s="38" t="n">
        <f aca="false">$F$9</f>
        <v>5</v>
      </c>
      <c r="Z110" s="38" t="n">
        <f aca="false">W110-X110+Y110</f>
        <v>187.776514556308</v>
      </c>
      <c r="AA110" s="39" t="n">
        <f aca="false">1-(Z110/$F$6)</f>
        <v>0.967056751832227</v>
      </c>
      <c r="AC110" s="37" t="n">
        <v>1</v>
      </c>
      <c r="AD110" s="38" t="n">
        <f aca="false">AG109</f>
        <v>518.372034963298</v>
      </c>
      <c r="AE110" s="38" t="n">
        <f aca="false">(1-AH109)*$G$8</f>
        <v>9.09424622742627</v>
      </c>
      <c r="AF110" s="38" t="n">
        <f aca="false">$G$9</f>
        <v>5</v>
      </c>
      <c r="AG110" s="38" t="n">
        <f aca="false">AD110-AE110+AF110</f>
        <v>514.277788735871</v>
      </c>
      <c r="AH110" s="39" t="n">
        <f aca="false">1-(AG110/$G$6)</f>
        <v>0.909775826537566</v>
      </c>
    </row>
    <row r="111" customFormat="false" ht="12.75" hidden="false" customHeight="false" outlineLevel="0" collapsed="false">
      <c r="A111" s="40" t="n">
        <v>97</v>
      </c>
      <c r="B111" s="38" t="n">
        <f aca="false">E110</f>
        <v>57.2203855156248</v>
      </c>
      <c r="C111" s="38" t="n">
        <f aca="false">(1-F110)*$C$8</f>
        <v>5.01933206277411</v>
      </c>
      <c r="D111" s="38" t="n">
        <f aca="false">$C$9</f>
        <v>5</v>
      </c>
      <c r="E111" s="38" t="n">
        <f aca="false">B111-C111+D111</f>
        <v>57.2010534528506</v>
      </c>
      <c r="F111" s="39" t="n">
        <f aca="false">1-(E111/$C$6)</f>
        <v>0.989964727464412</v>
      </c>
      <c r="H111" s="37" t="n">
        <v>1</v>
      </c>
      <c r="I111" s="38" t="n">
        <f aca="false">L110</f>
        <v>72.6087808770993</v>
      </c>
      <c r="J111" s="38" t="n">
        <f aca="false">(1-M110)*$D$8</f>
        <v>5.09535304400699</v>
      </c>
      <c r="K111" s="38" t="n">
        <f aca="false">$D$9</f>
        <v>5</v>
      </c>
      <c r="L111" s="38" t="n">
        <f aca="false">I111-J111+K111</f>
        <v>72.5134278330924</v>
      </c>
      <c r="M111" s="39" t="n">
        <f aca="false">1-(L111/$D$6)</f>
        <v>0.987278345994194</v>
      </c>
      <c r="O111" s="37" t="n">
        <v>1</v>
      </c>
      <c r="P111" s="38" t="n">
        <f aca="false">S110</f>
        <v>103.042331892397</v>
      </c>
      <c r="Q111" s="38" t="n">
        <f aca="false">(1-T110)*$E$8</f>
        <v>5.42328062591566</v>
      </c>
      <c r="R111" s="38" t="n">
        <f aca="false">$E$9</f>
        <v>5</v>
      </c>
      <c r="S111" s="38" t="n">
        <f aca="false">P111-Q111+R111</f>
        <v>102.619051266482</v>
      </c>
      <c r="T111" s="39" t="n">
        <f aca="false">1-(S111/$E$6)</f>
        <v>0.981996657672547</v>
      </c>
      <c r="V111" s="37" t="n">
        <v>1</v>
      </c>
      <c r="W111" s="38" t="n">
        <f aca="false">Z110</f>
        <v>187.776514556308</v>
      </c>
      <c r="X111" s="38" t="n">
        <f aca="false">(1-AA110)*$F$8</f>
        <v>6.58864963355468</v>
      </c>
      <c r="Y111" s="38" t="n">
        <f aca="false">$F$9</f>
        <v>5</v>
      </c>
      <c r="Z111" s="38" t="n">
        <f aca="false">W111-X111+Y111</f>
        <v>186.187864922754</v>
      </c>
      <c r="AA111" s="39" t="n">
        <f aca="false">1-(Z111/$F$6)</f>
        <v>0.967335462294254</v>
      </c>
      <c r="AC111" s="37" t="n">
        <v>1</v>
      </c>
      <c r="AD111" s="38" t="n">
        <f aca="false">AG110</f>
        <v>514.277788735871</v>
      </c>
      <c r="AE111" s="38" t="n">
        <f aca="false">(1-AH110)*$G$8</f>
        <v>9.02241734624336</v>
      </c>
      <c r="AF111" s="38" t="n">
        <f aca="false">$G$9</f>
        <v>5</v>
      </c>
      <c r="AG111" s="38" t="n">
        <f aca="false">AD111-AE111+AF111</f>
        <v>510.255371389628</v>
      </c>
      <c r="AH111" s="39" t="n">
        <f aca="false">1-(AG111/$G$6)</f>
        <v>0.910481513791293</v>
      </c>
    </row>
    <row r="112" customFormat="false" ht="12.75" hidden="false" customHeight="false" outlineLevel="0" collapsed="false">
      <c r="A112" s="40" t="n">
        <v>98</v>
      </c>
      <c r="B112" s="38" t="n">
        <f aca="false">E111</f>
        <v>57.2010534528506</v>
      </c>
      <c r="C112" s="38" t="n">
        <f aca="false">(1-F111)*$C$8</f>
        <v>5.01763626779389</v>
      </c>
      <c r="D112" s="38" t="n">
        <f aca="false">$C$9</f>
        <v>5</v>
      </c>
      <c r="E112" s="38" t="n">
        <f aca="false">B112-C112+D112</f>
        <v>57.1834171850568</v>
      </c>
      <c r="F112" s="39" t="n">
        <f aca="false">1-(E112/$C$6)</f>
        <v>0.989967821546481</v>
      </c>
      <c r="H112" s="37" t="n">
        <v>1</v>
      </c>
      <c r="I112" s="38" t="n">
        <f aca="false">L111</f>
        <v>72.5134278330924</v>
      </c>
      <c r="J112" s="38" t="n">
        <f aca="false">(1-M111)*$D$8</f>
        <v>5.08866160232229</v>
      </c>
      <c r="K112" s="38" t="n">
        <f aca="false">$D$9</f>
        <v>5</v>
      </c>
      <c r="L112" s="38" t="n">
        <f aca="false">I112-J112+K112</f>
        <v>72.4247662307701</v>
      </c>
      <c r="M112" s="39" t="n">
        <f aca="false">1-(L112/$D$6)</f>
        <v>0.987293900661268</v>
      </c>
      <c r="O112" s="37" t="n">
        <v>1</v>
      </c>
      <c r="P112" s="38" t="n">
        <f aca="false">S111</f>
        <v>102.619051266482</v>
      </c>
      <c r="Q112" s="38" t="n">
        <f aca="false">(1-T111)*$E$8</f>
        <v>5.40100269823588</v>
      </c>
      <c r="R112" s="38" t="n">
        <f aca="false">$E$9</f>
        <v>5</v>
      </c>
      <c r="S112" s="38" t="n">
        <f aca="false">P112-Q112+R112</f>
        <v>102.218048568246</v>
      </c>
      <c r="T112" s="39" t="n">
        <f aca="false">1-(S112/$E$6)</f>
        <v>0.982067009023115</v>
      </c>
      <c r="V112" s="37" t="n">
        <v>1</v>
      </c>
      <c r="W112" s="38" t="n">
        <f aca="false">Z111</f>
        <v>186.187864922754</v>
      </c>
      <c r="X112" s="38" t="n">
        <f aca="false">(1-AA111)*$F$8</f>
        <v>6.53290754114926</v>
      </c>
      <c r="Y112" s="38" t="n">
        <f aca="false">$F$9</f>
        <v>5</v>
      </c>
      <c r="Z112" s="38" t="n">
        <f aca="false">W112-X112+Y112</f>
        <v>184.654957381604</v>
      </c>
      <c r="AA112" s="39" t="n">
        <f aca="false">1-(Z112/$F$6)</f>
        <v>0.967604393441824</v>
      </c>
      <c r="AC112" s="37" t="n">
        <v>1</v>
      </c>
      <c r="AD112" s="38" t="n">
        <f aca="false">AG111</f>
        <v>510.255371389628</v>
      </c>
      <c r="AE112" s="38" t="n">
        <f aca="false">(1-AH111)*$G$8</f>
        <v>8.95184862087066</v>
      </c>
      <c r="AF112" s="38" t="n">
        <f aca="false">$G$9</f>
        <v>5</v>
      </c>
      <c r="AG112" s="38" t="n">
        <f aca="false">AD112-AE112+AF112</f>
        <v>506.303522768757</v>
      </c>
      <c r="AH112" s="39" t="n">
        <f aca="false">1-(AG112/$G$6)</f>
        <v>0.911174820566885</v>
      </c>
    </row>
    <row r="113" customFormat="false" ht="12.75" hidden="false" customHeight="false" outlineLevel="0" collapsed="false">
      <c r="A113" s="40" t="n">
        <v>99</v>
      </c>
      <c r="B113" s="38" t="n">
        <f aca="false">E112</f>
        <v>57.1834171850568</v>
      </c>
      <c r="C113" s="38" t="n">
        <f aca="false">(1-F112)*$C$8</f>
        <v>5.01608922675939</v>
      </c>
      <c r="D113" s="38" t="n">
        <f aca="false">$C$9</f>
        <v>5</v>
      </c>
      <c r="E113" s="38" t="n">
        <f aca="false">B113-C113+D113</f>
        <v>57.1673279582974</v>
      </c>
      <c r="F113" s="39" t="n">
        <f aca="false">1-(E113/$C$6)</f>
        <v>0.989970644217843</v>
      </c>
      <c r="H113" s="37" t="n">
        <v>1</v>
      </c>
      <c r="I113" s="38" t="n">
        <f aca="false">L112</f>
        <v>72.4247662307701</v>
      </c>
      <c r="J113" s="38" t="n">
        <f aca="false">(1-M112)*$D$8</f>
        <v>5.08243973549263</v>
      </c>
      <c r="K113" s="38" t="n">
        <f aca="false">$D$9</f>
        <v>5</v>
      </c>
      <c r="L113" s="38" t="n">
        <f aca="false">I113-J113+K113</f>
        <v>72.3423264952774</v>
      </c>
      <c r="M113" s="39" t="n">
        <f aca="false">1-(L113/$D$6)</f>
        <v>0.987308363772758</v>
      </c>
      <c r="O113" s="37" t="n">
        <v>1</v>
      </c>
      <c r="P113" s="38" t="n">
        <f aca="false">S112</f>
        <v>102.218048568246</v>
      </c>
      <c r="Q113" s="38" t="n">
        <f aca="false">(1-T112)*$E$8</f>
        <v>5.37989729306558</v>
      </c>
      <c r="R113" s="38" t="n">
        <f aca="false">$E$9</f>
        <v>5</v>
      </c>
      <c r="S113" s="38" t="n">
        <f aca="false">P113-Q113+R113</f>
        <v>101.83815127518</v>
      </c>
      <c r="T113" s="39" t="n">
        <f aca="false">1-(S113/$E$6)</f>
        <v>0.982133657671021</v>
      </c>
      <c r="V113" s="37" t="n">
        <v>1</v>
      </c>
      <c r="W113" s="38" t="n">
        <f aca="false">Z112</f>
        <v>184.654957381604</v>
      </c>
      <c r="X113" s="38" t="n">
        <f aca="false">(1-AA112)*$F$8</f>
        <v>6.47912131163524</v>
      </c>
      <c r="Y113" s="38" t="n">
        <f aca="false">$F$9</f>
        <v>5</v>
      </c>
      <c r="Z113" s="38" t="n">
        <f aca="false">W113-X113+Y113</f>
        <v>183.175836069969</v>
      </c>
      <c r="AA113" s="39" t="n">
        <f aca="false">1-(Z113/$F$6)</f>
        <v>0.967863888408777</v>
      </c>
      <c r="AC113" s="37" t="n">
        <v>1</v>
      </c>
      <c r="AD113" s="38" t="n">
        <f aca="false">AG112</f>
        <v>506.303522768757</v>
      </c>
      <c r="AE113" s="38" t="n">
        <f aca="false">(1-AH112)*$G$8</f>
        <v>8.88251794331153</v>
      </c>
      <c r="AF113" s="38" t="n">
        <f aca="false">$G$9</f>
        <v>5</v>
      </c>
      <c r="AG113" s="38" t="n">
        <f aca="false">AD113-AE113+AF113</f>
        <v>502.421004825446</v>
      </c>
      <c r="AH113" s="39" t="n">
        <f aca="false">1-(AG113/$G$6)</f>
        <v>0.911855964065711</v>
      </c>
    </row>
    <row r="114" customFormat="false" ht="12.75" hidden="false" customHeight="false" outlineLevel="0" collapsed="false">
      <c r="A114" s="40" t="n">
        <v>100</v>
      </c>
      <c r="B114" s="38" t="n">
        <f aca="false">E113</f>
        <v>57.1673279582974</v>
      </c>
      <c r="C114" s="38" t="n">
        <f aca="false">(1-F113)*$C$8</f>
        <v>5.01467789107873</v>
      </c>
      <c r="D114" s="38" t="n">
        <f aca="false">$C$9</f>
        <v>5</v>
      </c>
      <c r="E114" s="38" t="n">
        <f aca="false">B114-C114+D114</f>
        <v>57.1526500672186</v>
      </c>
      <c r="F114" s="39" t="n">
        <f aca="false">1-(E114/$C$6)</f>
        <v>0.989973219286453</v>
      </c>
      <c r="H114" s="37" t="n">
        <v>1</v>
      </c>
      <c r="I114" s="38" t="n">
        <f aca="false">L113</f>
        <v>72.3423264952774</v>
      </c>
      <c r="J114" s="38" t="n">
        <f aca="false">(1-M113)*$D$8</f>
        <v>5.07665449089667</v>
      </c>
      <c r="K114" s="38" t="n">
        <f aca="false">$D$9</f>
        <v>5</v>
      </c>
      <c r="L114" s="38" t="n">
        <f aca="false">I114-J114+K114</f>
        <v>72.2656720043808</v>
      </c>
      <c r="M114" s="39" t="n">
        <f aca="false">1-(L114/$D$6)</f>
        <v>0.987321811929056</v>
      </c>
      <c r="O114" s="37" t="n">
        <v>1</v>
      </c>
      <c r="P114" s="38" t="n">
        <f aca="false">S113</f>
        <v>101.83815127518</v>
      </c>
      <c r="Q114" s="38" t="n">
        <f aca="false">(1-T113)*$E$8</f>
        <v>5.3599026986937</v>
      </c>
      <c r="R114" s="38" t="n">
        <f aca="false">$E$9</f>
        <v>5</v>
      </c>
      <c r="S114" s="38" t="n">
        <f aca="false">P114-Q114+R114</f>
        <v>101.478248576487</v>
      </c>
      <c r="T114" s="39" t="n">
        <f aca="false">1-(S114/$E$6)</f>
        <v>0.982196798495353</v>
      </c>
      <c r="V114" s="37" t="n">
        <v>1</v>
      </c>
      <c r="W114" s="38" t="n">
        <f aca="false">Z113</f>
        <v>183.175836069969</v>
      </c>
      <c r="X114" s="38" t="n">
        <f aca="false">(1-AA113)*$F$8</f>
        <v>6.42722231824453</v>
      </c>
      <c r="Y114" s="38" t="n">
        <f aca="false">$F$9</f>
        <v>5</v>
      </c>
      <c r="Z114" s="38" t="n">
        <f aca="false">W114-X114+Y114</f>
        <v>181.748613751725</v>
      </c>
      <c r="AA114" s="39" t="n">
        <f aca="false">1-(Z114/$F$6)</f>
        <v>0.968114278289171</v>
      </c>
      <c r="AC114" s="37" t="n">
        <v>1</v>
      </c>
      <c r="AD114" s="38" t="n">
        <f aca="false">AG113</f>
        <v>502.421004825446</v>
      </c>
      <c r="AE114" s="38" t="n">
        <f aca="false">(1-AH113)*$G$8</f>
        <v>8.81440359342888</v>
      </c>
      <c r="AF114" s="38" t="n">
        <f aca="false">$G$9</f>
        <v>5</v>
      </c>
      <c r="AG114" s="38" t="n">
        <f aca="false">AD114-AE114+AF114</f>
        <v>498.606601232017</v>
      </c>
      <c r="AH114" s="39" t="n">
        <f aca="false">1-(AG114/$G$6)</f>
        <v>0.912525157678594</v>
      </c>
    </row>
    <row r="115" customFormat="false" ht="12.75" hidden="false" customHeight="false" outlineLevel="0" collapsed="false">
      <c r="A115" s="40" t="n">
        <v>101</v>
      </c>
      <c r="B115" s="38" t="n">
        <f aca="false">E114</f>
        <v>57.1526500672186</v>
      </c>
      <c r="C115" s="38" t="n">
        <f aca="false">(1-F114)*$C$8</f>
        <v>5.01339035677356</v>
      </c>
      <c r="D115" s="38" t="n">
        <f aca="false">$C$9</f>
        <v>5</v>
      </c>
      <c r="E115" s="38" t="n">
        <f aca="false">B115-C115+D115</f>
        <v>57.1392597104451</v>
      </c>
      <c r="F115" s="39" t="n">
        <f aca="false">1-(E115/$C$6)</f>
        <v>0.989975568471852</v>
      </c>
      <c r="H115" s="37" t="n">
        <v>1</v>
      </c>
      <c r="I115" s="38" t="n">
        <f aca="false">L114</f>
        <v>72.2656720043808</v>
      </c>
      <c r="J115" s="38" t="n">
        <f aca="false">(1-M114)*$D$8</f>
        <v>5.0712752283776</v>
      </c>
      <c r="K115" s="38" t="n">
        <f aca="false">$D$9</f>
        <v>5</v>
      </c>
      <c r="L115" s="38" t="n">
        <f aca="false">I115-J115+K115</f>
        <v>72.1943967760032</v>
      </c>
      <c r="M115" s="39" t="n">
        <f aca="false">1-(L115/$D$6)</f>
        <v>0.987334316355087</v>
      </c>
      <c r="O115" s="37" t="n">
        <v>1</v>
      </c>
      <c r="P115" s="38" t="n">
        <f aca="false">S114</f>
        <v>101.478248576487</v>
      </c>
      <c r="Q115" s="38" t="n">
        <f aca="false">(1-T114)*$E$8</f>
        <v>5.34096045139403</v>
      </c>
      <c r="R115" s="38" t="n">
        <f aca="false">$E$9</f>
        <v>5</v>
      </c>
      <c r="S115" s="38" t="n">
        <f aca="false">P115-Q115+R115</f>
        <v>101.137288125093</v>
      </c>
      <c r="T115" s="39" t="n">
        <f aca="false">1-(S115/$E$6)</f>
        <v>0.982256616118405</v>
      </c>
      <c r="V115" s="37" t="n">
        <v>1</v>
      </c>
      <c r="W115" s="38" t="n">
        <f aca="false">Z114</f>
        <v>181.748613751725</v>
      </c>
      <c r="X115" s="38" t="n">
        <f aca="false">(1-AA114)*$F$8</f>
        <v>6.37714434216576</v>
      </c>
      <c r="Y115" s="38" t="n">
        <f aca="false">$F$9</f>
        <v>5</v>
      </c>
      <c r="Z115" s="38" t="n">
        <f aca="false">W115-X115+Y115</f>
        <v>180.371469409559</v>
      </c>
      <c r="AA115" s="39" t="n">
        <f aca="false">1-(Z115/$F$6)</f>
        <v>0.968355882559727</v>
      </c>
      <c r="AC115" s="37" t="n">
        <v>1</v>
      </c>
      <c r="AD115" s="38" t="n">
        <f aca="false">AG114</f>
        <v>498.606601232017</v>
      </c>
      <c r="AE115" s="38" t="n">
        <f aca="false">(1-AH114)*$G$8</f>
        <v>8.74748423214065</v>
      </c>
      <c r="AF115" s="38" t="n">
        <f aca="false">$G$9</f>
        <v>5</v>
      </c>
      <c r="AG115" s="38" t="n">
        <f aca="false">AD115-AE115+AF115</f>
        <v>494.859116999876</v>
      </c>
      <c r="AH115" s="39" t="n">
        <f aca="false">1-(AG115/$G$6)</f>
        <v>0.913182611052653</v>
      </c>
    </row>
    <row r="116" customFormat="false" ht="12.75" hidden="false" customHeight="false" outlineLevel="0" collapsed="false">
      <c r="A116" s="40" t="n">
        <v>102</v>
      </c>
      <c r="B116" s="38" t="n">
        <f aca="false">E115</f>
        <v>57.1392597104451</v>
      </c>
      <c r="C116" s="38" t="n">
        <f aca="false">(1-F115)*$C$8</f>
        <v>5.01221576407412</v>
      </c>
      <c r="D116" s="38" t="n">
        <f aca="false">$C$9</f>
        <v>5</v>
      </c>
      <c r="E116" s="38" t="n">
        <f aca="false">B116-C116+D116</f>
        <v>57.127043946371</v>
      </c>
      <c r="F116" s="39" t="n">
        <f aca="false">1-(E116/$C$6)</f>
        <v>0.989977711588356</v>
      </c>
      <c r="H116" s="37" t="n">
        <v>1</v>
      </c>
      <c r="I116" s="38" t="n">
        <f aca="false">L115</f>
        <v>72.1943967760032</v>
      </c>
      <c r="J116" s="38" t="n">
        <f aca="false">(1-M115)*$D$8</f>
        <v>5.06627345796513</v>
      </c>
      <c r="K116" s="38" t="n">
        <f aca="false">$D$9</f>
        <v>5</v>
      </c>
      <c r="L116" s="38" t="n">
        <f aca="false">I116-J116+K116</f>
        <v>72.128123318038</v>
      </c>
      <c r="M116" s="39" t="n">
        <f aca="false">1-(L116/$D$6)</f>
        <v>0.987345943277537</v>
      </c>
      <c r="O116" s="37" t="n">
        <v>1</v>
      </c>
      <c r="P116" s="38" t="n">
        <f aca="false">S115</f>
        <v>101.137288125093</v>
      </c>
      <c r="Q116" s="38" t="n">
        <f aca="false">(1-T115)*$E$8</f>
        <v>5.32301516447854</v>
      </c>
      <c r="R116" s="38" t="n">
        <f aca="false">$E$9</f>
        <v>5</v>
      </c>
      <c r="S116" s="38" t="n">
        <f aca="false">P116-Q116+R116</f>
        <v>100.814272960614</v>
      </c>
      <c r="T116" s="39" t="n">
        <f aca="false">1-(S116/$E$6)</f>
        <v>0.982313285445506</v>
      </c>
      <c r="V116" s="37" t="n">
        <v>1</v>
      </c>
      <c r="W116" s="38" t="n">
        <f aca="false">Z115</f>
        <v>180.371469409559</v>
      </c>
      <c r="X116" s="38" t="n">
        <f aca="false">(1-AA115)*$F$8</f>
        <v>6.3288234880547</v>
      </c>
      <c r="Y116" s="38" t="n">
        <f aca="false">$F$9</f>
        <v>5</v>
      </c>
      <c r="Z116" s="38" t="n">
        <f aca="false">W116-X116+Y116</f>
        <v>179.042645921504</v>
      </c>
      <c r="AA116" s="39" t="n">
        <f aca="false">1-(Z116/$F$6)</f>
        <v>0.968589009487455</v>
      </c>
      <c r="AC116" s="37" t="n">
        <v>1</v>
      </c>
      <c r="AD116" s="38" t="n">
        <f aca="false">AG115</f>
        <v>494.859116999876</v>
      </c>
      <c r="AE116" s="38" t="n">
        <f aca="false">(1-AH115)*$G$8</f>
        <v>8.68173889473467</v>
      </c>
      <c r="AF116" s="38" t="n">
        <f aca="false">$G$9</f>
        <v>5</v>
      </c>
      <c r="AG116" s="38" t="n">
        <f aca="false">AD116-AE116+AF116</f>
        <v>491.177378105142</v>
      </c>
      <c r="AH116" s="39" t="n">
        <f aca="false">1-(AG116/$G$6)</f>
        <v>0.913828530156993</v>
      </c>
    </row>
    <row r="117" customFormat="false" ht="12.75" hidden="false" customHeight="false" outlineLevel="0" collapsed="false">
      <c r="A117" s="40" t="n">
        <v>103</v>
      </c>
      <c r="B117" s="38" t="n">
        <f aca="false">E116</f>
        <v>57.127043946371</v>
      </c>
      <c r="C117" s="38" t="n">
        <f aca="false">(1-F116)*$C$8</f>
        <v>5.01114420582199</v>
      </c>
      <c r="D117" s="38" t="n">
        <f aca="false">$C$9</f>
        <v>5</v>
      </c>
      <c r="E117" s="38" t="n">
        <f aca="false">B117-C117+D117</f>
        <v>57.115899740549</v>
      </c>
      <c r="F117" s="39" t="n">
        <f aca="false">1-(E117/$C$6)</f>
        <v>0.989979666712184</v>
      </c>
      <c r="H117" s="37" t="n">
        <v>1</v>
      </c>
      <c r="I117" s="38" t="n">
        <f aca="false">L116</f>
        <v>72.128123318038</v>
      </c>
      <c r="J117" s="38" t="n">
        <f aca="false">(1-M116)*$D$8</f>
        <v>5.06162268898511</v>
      </c>
      <c r="K117" s="38" t="n">
        <f aca="false">$D$9</f>
        <v>5</v>
      </c>
      <c r="L117" s="38" t="n">
        <f aca="false">I117-J117+K117</f>
        <v>72.0665006290529</v>
      </c>
      <c r="M117" s="39" t="n">
        <f aca="false">1-(L117/$D$6)</f>
        <v>0.987356754275605</v>
      </c>
      <c r="O117" s="37" t="n">
        <v>1</v>
      </c>
      <c r="P117" s="38" t="n">
        <f aca="false">S116</f>
        <v>100.814272960614</v>
      </c>
      <c r="Q117" s="38" t="n">
        <f aca="false">(1-T116)*$E$8</f>
        <v>5.3060143663481</v>
      </c>
      <c r="R117" s="38" t="n">
        <f aca="false">$E$9</f>
        <v>5</v>
      </c>
      <c r="S117" s="38" t="n">
        <f aca="false">P117-Q117+R117</f>
        <v>100.508258594266</v>
      </c>
      <c r="T117" s="39" t="n">
        <f aca="false">1-(S117/$E$6)</f>
        <v>0.982366972176445</v>
      </c>
      <c r="V117" s="37" t="n">
        <v>1</v>
      </c>
      <c r="W117" s="38" t="n">
        <f aca="false">Z116</f>
        <v>179.042645921504</v>
      </c>
      <c r="X117" s="38" t="n">
        <f aca="false">(1-AA116)*$F$8</f>
        <v>6.28219810250892</v>
      </c>
      <c r="Y117" s="38" t="n">
        <f aca="false">$F$9</f>
        <v>5</v>
      </c>
      <c r="Z117" s="38" t="n">
        <f aca="false">W117-X117+Y117</f>
        <v>177.760447818995</v>
      </c>
      <c r="AA117" s="39" t="n">
        <f aca="false">1-(Z117/$F$6)</f>
        <v>0.968813956522983</v>
      </c>
      <c r="AC117" s="37" t="n">
        <v>1</v>
      </c>
      <c r="AD117" s="38" t="n">
        <f aca="false">AG116</f>
        <v>491.177378105142</v>
      </c>
      <c r="AE117" s="38" t="n">
        <f aca="false">(1-AH116)*$G$8</f>
        <v>8.61714698430073</v>
      </c>
      <c r="AF117" s="38" t="n">
        <f aca="false">$G$9</f>
        <v>5</v>
      </c>
      <c r="AG117" s="38" t="n">
        <f aca="false">AD117-AE117+AF117</f>
        <v>487.560231120841</v>
      </c>
      <c r="AH117" s="39" t="n">
        <f aca="false">1-(AG117/$G$6)</f>
        <v>0.914463117347221</v>
      </c>
    </row>
    <row r="118" customFormat="false" ht="13.5" hidden="false" customHeight="false" outlineLevel="0" collapsed="false">
      <c r="A118" s="41" t="n">
        <v>104</v>
      </c>
      <c r="B118" s="38" t="n">
        <f aca="false">E117</f>
        <v>57.115899740549</v>
      </c>
      <c r="C118" s="38" t="n">
        <f aca="false">(1-F117)*$C$8</f>
        <v>5.0101666439078</v>
      </c>
      <c r="D118" s="38" t="n">
        <f aca="false">$C$9</f>
        <v>5</v>
      </c>
      <c r="E118" s="38" t="n">
        <f aca="false">B118-C118+D118</f>
        <v>57.1057330966412</v>
      </c>
      <c r="F118" s="39" t="n">
        <f aca="false">1-(E118/$C$6)</f>
        <v>0.989981450333923</v>
      </c>
      <c r="H118" s="37" t="n">
        <v>1</v>
      </c>
      <c r="I118" s="38" t="n">
        <f aca="false">L117</f>
        <v>72.0665006290529</v>
      </c>
      <c r="J118" s="38" t="n">
        <f aca="false">(1-M117)*$D$8</f>
        <v>5.05729828975809</v>
      </c>
      <c r="K118" s="38" t="n">
        <f aca="false">$D$9</f>
        <v>5</v>
      </c>
      <c r="L118" s="38" t="n">
        <f aca="false">I118-J118+K118</f>
        <v>72.0092023392948</v>
      </c>
      <c r="M118" s="39" t="n">
        <f aca="false">1-(L118/$D$6)</f>
        <v>0.987366806607141</v>
      </c>
      <c r="O118" s="37" t="n">
        <v>1</v>
      </c>
      <c r="P118" s="38" t="n">
        <f aca="false">S117</f>
        <v>100.508258594266</v>
      </c>
      <c r="Q118" s="38" t="n">
        <f aca="false">(1-T117)*$E$8</f>
        <v>5.28990834706664</v>
      </c>
      <c r="R118" s="38" t="n">
        <f aca="false">$E$9</f>
        <v>5</v>
      </c>
      <c r="S118" s="38" t="n">
        <f aca="false">P118-Q118+R118</f>
        <v>100.218350247199</v>
      </c>
      <c r="T118" s="39" t="n">
        <f aca="false">1-(S118/$E$6)</f>
        <v>0.982417833289965</v>
      </c>
      <c r="V118" s="37" t="n">
        <v>1</v>
      </c>
      <c r="W118" s="38" t="n">
        <f aca="false">Z117</f>
        <v>177.760447818995</v>
      </c>
      <c r="X118" s="38" t="n">
        <f aca="false">(1-AA117)*$F$8</f>
        <v>6.23720869540334</v>
      </c>
      <c r="Y118" s="38" t="n">
        <f aca="false">$F$9</f>
        <v>5</v>
      </c>
      <c r="Z118" s="38" t="n">
        <f aca="false">W118-X118+Y118</f>
        <v>176.523239123592</v>
      </c>
      <c r="AA118" s="39" t="n">
        <f aca="false">1-(Z118/$F$6)</f>
        <v>0.969031010680072</v>
      </c>
      <c r="AC118" s="37" t="n">
        <v>1</v>
      </c>
      <c r="AD118" s="38" t="n">
        <f aca="false">AG117</f>
        <v>487.560231120841</v>
      </c>
      <c r="AE118" s="38" t="n">
        <f aca="false">(1-AH117)*$G$8</f>
        <v>8.55368826527791</v>
      </c>
      <c r="AF118" s="38" t="n">
        <f aca="false">$G$9</f>
        <v>5</v>
      </c>
      <c r="AG118" s="38" t="n">
        <f aca="false">AD118-AE118+AF118</f>
        <v>484.006542855563</v>
      </c>
      <c r="AH118" s="39" t="n">
        <f aca="false">1-(AG118/$G$6)</f>
        <v>0.915086571428849</v>
      </c>
    </row>
  </sheetData>
  <mergeCells count="8">
    <mergeCell ref="J1:L1"/>
    <mergeCell ref="A2:H2"/>
    <mergeCell ref="C4:G4"/>
    <mergeCell ref="A6:B6"/>
    <mergeCell ref="A7:B7"/>
    <mergeCell ref="A8:B8"/>
    <mergeCell ref="A9:B9"/>
    <mergeCell ref="A10:B10"/>
  </mergeCells>
  <hyperlinks>
    <hyperlink ref="M1" r:id="rId1" display="www.strategosinc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7.14"/>
    <col collapsed="false" customWidth="true" hidden="false" outlineLevel="0" max="5" min="4" style="0" width="8.85"/>
    <col collapsed="false" customWidth="true" hidden="false" outlineLevel="0" max="7" min="7" style="0" width="4.56"/>
    <col collapsed="false" customWidth="true" hidden="false" outlineLevel="0" max="8" min="8" style="0" width="5.28"/>
  </cols>
  <sheetData>
    <row r="1" customFormat="false" ht="18" hidden="false" customHeight="false" outlineLevel="0" collapsed="false">
      <c r="B1" s="42" t="s">
        <v>27</v>
      </c>
      <c r="C1" s="42"/>
    </row>
    <row r="3" customFormat="false" ht="12.75" hidden="false" customHeight="false" outlineLevel="0" collapsed="false">
      <c r="A3" s="28" t="s">
        <v>28</v>
      </c>
      <c r="B3" s="43" t="n">
        <v>5700</v>
      </c>
      <c r="C3" s="43"/>
    </row>
    <row r="4" customFormat="false" ht="13.5" hidden="false" customHeight="false" outlineLevel="0" collapsed="false">
      <c r="A4" s="44" t="s">
        <v>29</v>
      </c>
      <c r="B4" s="44"/>
      <c r="C4" s="44"/>
      <c r="D4" s="44"/>
      <c r="E4" s="44"/>
      <c r="F4" s="44"/>
      <c r="H4" s="44" t="s">
        <v>30</v>
      </c>
      <c r="I4" s="44"/>
      <c r="J4" s="44"/>
    </row>
    <row r="5" customFormat="false" ht="38.25" hidden="false" customHeight="false" outlineLevel="0" collapsed="false">
      <c r="A5" s="45"/>
      <c r="B5" s="46" t="s">
        <v>31</v>
      </c>
      <c r="C5" s="46" t="s">
        <v>32</v>
      </c>
      <c r="D5" s="46" t="s">
        <v>33</v>
      </c>
      <c r="E5" s="47" t="s">
        <v>34</v>
      </c>
      <c r="F5" s="48" t="s">
        <v>35</v>
      </c>
      <c r="H5" s="49"/>
      <c r="I5" s="50" t="s">
        <v>36</v>
      </c>
      <c r="J5" s="50" t="s">
        <v>37</v>
      </c>
    </row>
    <row r="6" customFormat="false" ht="12.75" hidden="false" customHeight="false" outlineLevel="0" collapsed="false">
      <c r="A6" s="51" t="s">
        <v>38</v>
      </c>
      <c r="B6" s="52" t="n">
        <v>0.002</v>
      </c>
      <c r="C6" s="53" t="n">
        <f aca="false">B6*$B$3</f>
        <v>11.4</v>
      </c>
      <c r="D6" s="54" t="n">
        <v>26</v>
      </c>
      <c r="E6" s="55" t="n">
        <f aca="false">C6*D6/52</f>
        <v>5.7</v>
      </c>
      <c r="F6" s="56" t="n">
        <f aca="false">$B$3*B6*D6</f>
        <v>296.4</v>
      </c>
      <c r="H6" s="57" t="s">
        <v>38</v>
      </c>
      <c r="I6" s="58" t="s">
        <v>39</v>
      </c>
      <c r="J6" s="58" t="s">
        <v>40</v>
      </c>
    </row>
    <row r="7" customFormat="false" ht="12.75" hidden="false" customHeight="false" outlineLevel="0" collapsed="false">
      <c r="A7" s="51" t="s">
        <v>41</v>
      </c>
      <c r="B7" s="52" t="n">
        <v>0.074</v>
      </c>
      <c r="C7" s="53" t="n">
        <f aca="false">B7*$B$3</f>
        <v>421.8</v>
      </c>
      <c r="D7" s="54" t="n">
        <v>6</v>
      </c>
      <c r="E7" s="55" t="n">
        <f aca="false">C7*D7/52</f>
        <v>48.6692307692308</v>
      </c>
      <c r="F7" s="56" t="n">
        <f aca="false">$B$3*B7*D7</f>
        <v>2530.8</v>
      </c>
      <c r="H7" s="57" t="s">
        <v>41</v>
      </c>
      <c r="I7" s="58" t="s">
        <v>42</v>
      </c>
      <c r="J7" s="58" t="s">
        <v>43</v>
      </c>
    </row>
    <row r="8" customFormat="false" ht="12.75" hidden="false" customHeight="false" outlineLevel="0" collapsed="false">
      <c r="A8" s="51" t="s">
        <v>44</v>
      </c>
      <c r="B8" s="52" t="n">
        <v>0.244</v>
      </c>
      <c r="C8" s="53" t="n">
        <f aca="false">B8*$B$3</f>
        <v>1390.8</v>
      </c>
      <c r="D8" s="54" t="n">
        <v>3</v>
      </c>
      <c r="E8" s="55" t="n">
        <f aca="false">C8*D8/52</f>
        <v>80.2384615384615</v>
      </c>
      <c r="F8" s="56" t="n">
        <f aca="false">$B$3*B8*D8</f>
        <v>4172.4</v>
      </c>
      <c r="H8" s="57" t="s">
        <v>44</v>
      </c>
      <c r="I8" s="58" t="s">
        <v>45</v>
      </c>
      <c r="J8" s="58" t="s">
        <v>46</v>
      </c>
    </row>
    <row r="9" customFormat="false" ht="13.5" hidden="false" customHeight="false" outlineLevel="0" collapsed="false">
      <c r="A9" s="59" t="s">
        <v>47</v>
      </c>
      <c r="B9" s="60" t="n">
        <v>0.68</v>
      </c>
      <c r="C9" s="53" t="n">
        <f aca="false">B9*$B$3</f>
        <v>3876</v>
      </c>
      <c r="D9" s="61" t="n">
        <v>1</v>
      </c>
      <c r="E9" s="55" t="n">
        <f aca="false">C9*D9/52</f>
        <v>74.5384615384616</v>
      </c>
      <c r="F9" s="62" t="n">
        <f aca="false">$B$3*B9*D9</f>
        <v>3876</v>
      </c>
      <c r="H9" s="63" t="s">
        <v>47</v>
      </c>
      <c r="I9" s="64" t="s">
        <v>48</v>
      </c>
      <c r="J9" s="64" t="s">
        <v>49</v>
      </c>
    </row>
    <row r="10" customFormat="false" ht="12.75" hidden="false" customHeight="false" outlineLevel="0" collapsed="false">
      <c r="A10" s="28" t="s">
        <v>50</v>
      </c>
      <c r="B10" s="65" t="n">
        <f aca="false">SUM(B6:B9)</f>
        <v>1</v>
      </c>
      <c r="C10" s="65"/>
      <c r="E10" s="66" t="n">
        <f aca="false">SUM(E6:E9)</f>
        <v>209.146153846154</v>
      </c>
      <c r="F10" s="67" t="n">
        <f aca="false">SUM(F6:F9)</f>
        <v>10875.6</v>
      </c>
    </row>
    <row r="11" customFormat="false" ht="12.75" hidden="false" customHeight="false" outlineLevel="0" collapsed="false">
      <c r="D11" s="28" t="s">
        <v>51</v>
      </c>
      <c r="E11" s="28"/>
      <c r="F11" s="67" t="n">
        <f aca="false">$F$10/52</f>
        <v>209.146153846154</v>
      </c>
    </row>
    <row r="12" customFormat="false" ht="12.75" hidden="false" customHeight="false" outlineLevel="0" collapsed="false">
      <c r="D12" s="28" t="s">
        <v>52</v>
      </c>
      <c r="E12" s="28"/>
      <c r="F12" s="67" t="n">
        <f aca="false">F11/5</f>
        <v>41.8292307692308</v>
      </c>
    </row>
  </sheetData>
  <mergeCells count="2">
    <mergeCell ref="A4:F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01:19:30Z</dcterms:created>
  <dc:creator>Quarterman Lee</dc:creator>
  <dc:description/>
  <dc:language>en-US</dc:language>
  <cp:lastModifiedBy>Quarterman Lee</cp:lastModifiedBy>
  <cp:lastPrinted>2008-05-15T14:34:28Z</cp:lastPrinted>
  <dcterms:modified xsi:type="dcterms:W3CDTF">2008-05-16T20:20:02Z</dcterms:modified>
  <cp:revision>0</cp:revision>
  <dc:subject/>
  <dc:title/>
</cp:coreProperties>
</file>